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veltségterületek" sheetId="1" state="visible" r:id="rId2"/>
  </sheets>
  <definedNames>
    <definedName function="false" hidden="false" localSheetId="0" name="_xlnm.Print_Area" vbProcedure="false">Műveltségterületek!$A$1:$M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58">
  <si>
    <t xml:space="preserve">Mintatanterv</t>
  </si>
  <si>
    <t xml:space="preserve">Műveltségterületi részképzések</t>
  </si>
  <si>
    <t xml:space="preserve">Levelező munkarend</t>
  </si>
  <si>
    <t xml:space="preserve">Érvényes: 2013. szeptember 1-től</t>
  </si>
  <si>
    <t xml:space="preserve">Tantárgy státusza</t>
  </si>
  <si>
    <t xml:space="preserve">Megszerzendő kredit</t>
  </si>
  <si>
    <t xml:space="preserve">Kötelező tárgyak</t>
  </si>
  <si>
    <t xml:space="preserve">Összes kredit</t>
  </si>
  <si>
    <t xml:space="preserve">Angol (2GLAN13)</t>
  </si>
  <si>
    <t xml:space="preserve">Kód</t>
  </si>
  <si>
    <t xml:space="preserve">Tantárgy</t>
  </si>
  <si>
    <t xml:space="preserve">Előfeltétel</t>
  </si>
  <si>
    <t xml:space="preserve">I. félév</t>
  </si>
  <si>
    <t xml:space="preserve">II. félév</t>
  </si>
  <si>
    <t xml:space="preserve">Tanszék</t>
  </si>
  <si>
    <t xml:space="preserve">Tantárgyfelelős oktató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2GLAN13-0001</t>
  </si>
  <si>
    <t xml:space="preserve">Nyelvtan 1.</t>
  </si>
  <si>
    <t xml:space="preserve">gyj5</t>
  </si>
  <si>
    <t xml:space="preserve">Idegen Nyelvi Igazgatóság</t>
  </si>
  <si>
    <t xml:space="preserve">Dr. Kopházi-Molnár Erzsébet</t>
  </si>
  <si>
    <t xml:space="preserve">2GLAN13-0002</t>
  </si>
  <si>
    <t xml:space="preserve">Fonetika</t>
  </si>
  <si>
    <t xml:space="preserve">Csizmadia Gábor </t>
  </si>
  <si>
    <t xml:space="preserve">2GLAN13-0003</t>
  </si>
  <si>
    <t xml:space="preserve">Nyelv- és stílusgyakorlat 1.</t>
  </si>
  <si>
    <t xml:space="preserve">2GLAN13-0004</t>
  </si>
  <si>
    <t xml:space="preserve">Módszertan</t>
  </si>
  <si>
    <t xml:space="preserve">2GLAN13-0005</t>
  </si>
  <si>
    <t xml:space="preserve">Gyermekirodalom</t>
  </si>
  <si>
    <t xml:space="preserve">2GLAN13-0006</t>
  </si>
  <si>
    <t xml:space="preserve">Civilizáció</t>
  </si>
  <si>
    <t xml:space="preserve">2GLAN13-0007</t>
  </si>
  <si>
    <t xml:space="preserve">Tanítási gyakorlat 1. (hospitálás)</t>
  </si>
  <si>
    <t xml:space="preserve">Csizmadia Gábor, Pusztai Judit</t>
  </si>
  <si>
    <t xml:space="preserve">2GLAN13-0008</t>
  </si>
  <si>
    <t xml:space="preserve">Nyelvtan 2.</t>
  </si>
  <si>
    <t xml:space="preserve">2GLAN13-0009</t>
  </si>
  <si>
    <t xml:space="preserve">Nyelv- és stílusgyakorlat 2.</t>
  </si>
  <si>
    <t xml:space="preserve">2GLAN13-0010</t>
  </si>
  <si>
    <t xml:space="preserve">Szemléltető eszközök készítése </t>
  </si>
  <si>
    <t xml:space="preserve">2GLAN13-0011</t>
  </si>
  <si>
    <t xml:space="preserve">Irodalmi beszédgyakorlat</t>
  </si>
  <si>
    <t xml:space="preserve">2GLAN13-0012</t>
  </si>
  <si>
    <t xml:space="preserve">Drámapedagógia</t>
  </si>
  <si>
    <t xml:space="preserve">2GLAN13-0013</t>
  </si>
  <si>
    <t xml:space="preserve">Tanítási gyakorlat 2. + Zárótanítás</t>
  </si>
  <si>
    <t xml:space="preserve">2GLAN13-0014</t>
  </si>
  <si>
    <t xml:space="preserve">Szigorlat</t>
  </si>
  <si>
    <t xml:space="preserve">sz </t>
  </si>
  <si>
    <t xml:space="preserve">2GLAN13-0015</t>
  </si>
  <si>
    <t xml:space="preserve">Záródolgozat-készítés</t>
  </si>
  <si>
    <t xml:space="preserve">Francia (2GLFR13)</t>
  </si>
  <si>
    <t xml:space="preserve">       órasz.</t>
  </si>
  <si>
    <t xml:space="preserve">2GLFR13-0001</t>
  </si>
  <si>
    <t xml:space="preserve">Béri Etelka</t>
  </si>
  <si>
    <t xml:space="preserve">2GLFR13-0002</t>
  </si>
  <si>
    <t xml:space="preserve">2GLFR13-0003</t>
  </si>
  <si>
    <t xml:space="preserve">2GLFR13-0004</t>
  </si>
  <si>
    <t xml:space="preserve">2GLFR13-0005</t>
  </si>
  <si>
    <t xml:space="preserve">2GLFR13-0006</t>
  </si>
  <si>
    <t xml:space="preserve">2GLFR13-0007</t>
  </si>
  <si>
    <t xml:space="preserve">2GLFR13-0008</t>
  </si>
  <si>
    <t xml:space="preserve">2GLFR13-0009</t>
  </si>
  <si>
    <t xml:space="preserve">2GLFR13-0010</t>
  </si>
  <si>
    <t xml:space="preserve">2GLFR13-0011</t>
  </si>
  <si>
    <t xml:space="preserve">2GLFR13-0012</t>
  </si>
  <si>
    <t xml:space="preserve">2GLFR13-0013</t>
  </si>
  <si>
    <t xml:space="preserve">2GLFR13-0014</t>
  </si>
  <si>
    <t xml:space="preserve">2GLFR13-0015</t>
  </si>
  <si>
    <t xml:space="preserve">Német (2GLNÉ13)</t>
  </si>
  <si>
    <t xml:space="preserve">2GINYI1NYT100000</t>
  </si>
  <si>
    <t xml:space="preserve">Dr. Fekete Lilla Sára</t>
  </si>
  <si>
    <t xml:space="preserve">2GINYI1FON00000</t>
  </si>
  <si>
    <t xml:space="preserve">Szilvási Zsuzsanna</t>
  </si>
  <si>
    <t xml:space="preserve">2GINYI1NYS100000</t>
  </si>
  <si>
    <t xml:space="preserve">2GINYI1MÓD00000</t>
  </si>
  <si>
    <t xml:space="preserve">Stickl-Rábai Márta</t>
  </si>
  <si>
    <t xml:space="preserve">2GINYI1GYI00000</t>
  </si>
  <si>
    <t xml:space="preserve">Filinger Margit</t>
  </si>
  <si>
    <t xml:space="preserve">2GINYI1CIVI00000</t>
  </si>
  <si>
    <t xml:space="preserve">2GSZT1TGY100000</t>
  </si>
  <si>
    <t xml:space="preserve">Stickl-Rábai Márta, Pusztai Judit</t>
  </si>
  <si>
    <t xml:space="preserve">2GINYI1NYT200000</t>
  </si>
  <si>
    <t xml:space="preserve">2GINYI1NYS200000</t>
  </si>
  <si>
    <t xml:space="preserve">2GINYI1SZEK00000</t>
  </si>
  <si>
    <t xml:space="preserve">2GINYI1IBSZ00000</t>
  </si>
  <si>
    <t xml:space="preserve">2GINYI1DRÁP00000</t>
  </si>
  <si>
    <t xml:space="preserve">2GSZT1TGYZ200000</t>
  </si>
  <si>
    <t xml:space="preserve">2GSZT1SZIG00000</t>
  </si>
  <si>
    <t xml:space="preserve">2GSZT1ZDK00000</t>
  </si>
  <si>
    <t xml:space="preserve">Magyar nyelv és irodalom (2GLMA13)</t>
  </si>
  <si>
    <t xml:space="preserve">2GMAG1BIT00000</t>
  </si>
  <si>
    <t xml:space="preserve">Bevezetés az irodalomtudományba</t>
  </si>
  <si>
    <t xml:space="preserve">k</t>
  </si>
  <si>
    <t xml:space="preserve">Magyar Nyelvészeti és Irodalmi </t>
  </si>
  <si>
    <t xml:space="preserve">Dr. Kovács Zoltán</t>
  </si>
  <si>
    <t xml:space="preserve">2GMAG1IT100000</t>
  </si>
  <si>
    <t xml:space="preserve">Irodalomtörténet 1.</t>
  </si>
  <si>
    <t xml:space="preserve">Dr. Fazekas Sándor</t>
  </si>
  <si>
    <t xml:space="preserve">2GMAG1IT200000</t>
  </si>
  <si>
    <t xml:space="preserve">Irodalomtörténet 2.</t>
  </si>
  <si>
    <t xml:space="preserve">2GMAG2NYM00000</t>
  </si>
  <si>
    <t xml:space="preserve">A magyar nyelvtan tanítása</t>
  </si>
  <si>
    <t xml:space="preserve">Kövérné Dr. Nagyházi Bernadette</t>
  </si>
  <si>
    <t xml:space="preserve">2GMAG1AAN00000</t>
  </si>
  <si>
    <t xml:space="preserve">Általános és alkalmazott nyelvészet</t>
  </si>
  <si>
    <t xml:space="preserve">2GMAG2SZO00000</t>
  </si>
  <si>
    <t xml:space="preserve">Szociolingvisztika</t>
  </si>
  <si>
    <t xml:space="preserve">2GMAG1NYM00000</t>
  </si>
  <si>
    <t xml:space="preserve">Nyelvművelés</t>
  </si>
  <si>
    <t xml:space="preserve">Dr. Gombos Péter</t>
  </si>
  <si>
    <t xml:space="preserve">2GMAG1MEE00000</t>
  </si>
  <si>
    <t xml:space="preserve">Meseelemzés</t>
  </si>
  <si>
    <t xml:space="preserve">2GMAG1GY100000</t>
  </si>
  <si>
    <t xml:space="preserve">Magyar Nyelvészeti és Irodalmi</t>
  </si>
  <si>
    <t xml:space="preserve">2GLMA13-0010</t>
  </si>
  <si>
    <t xml:space="preserve">Irodalomtörténet 3.</t>
  </si>
  <si>
    <t xml:space="preserve">2GMAG1IT400000</t>
  </si>
  <si>
    <t xml:space="preserve">Irodalomtörténet 4.</t>
  </si>
  <si>
    <t xml:space="preserve">2GMAG2ITM00000</t>
  </si>
  <si>
    <t xml:space="preserve">Az irodalomtanítás módszertana</t>
  </si>
  <si>
    <t xml:space="preserve">2GMAG1NYT00000</t>
  </si>
  <si>
    <t xml:space="preserve">A magyar nyelv története</t>
  </si>
  <si>
    <t xml:space="preserve">2GMAG3STI00000</t>
  </si>
  <si>
    <t xml:space="preserve">Stilisztika</t>
  </si>
  <si>
    <t xml:space="preserve">2GMAG1HTM00000</t>
  </si>
  <si>
    <t xml:space="preserve">Határon túli magyar irodalom</t>
  </si>
  <si>
    <t xml:space="preserve">2GMAG1GY200000</t>
  </si>
  <si>
    <t xml:space="preserve">2GMAG1SZI00000</t>
  </si>
  <si>
    <t xml:space="preserve">sz</t>
  </si>
  <si>
    <t xml:space="preserve">2GMAG1ZDK00000</t>
  </si>
  <si>
    <t xml:space="preserve">Természetismeret (2GLTI13)</t>
  </si>
  <si>
    <t xml:space="preserve">2GSZT1FKI100000</t>
  </si>
  <si>
    <t xml:space="preserve">Fizikai és kémiai ismeretek 1.</t>
  </si>
  <si>
    <t xml:space="preserve">Szakmódszertani</t>
  </si>
  <si>
    <t xml:space="preserve">Doba László</t>
  </si>
  <si>
    <t xml:space="preserve">2GSZT1NÖT00000</t>
  </si>
  <si>
    <t xml:space="preserve">Növénytan</t>
  </si>
  <si>
    <t xml:space="preserve">Dávid János</t>
  </si>
  <si>
    <t xml:space="preserve">2GSZT1FÖLD00000</t>
  </si>
  <si>
    <t xml:space="preserve">Földrajzi ismeretek</t>
  </si>
  <si>
    <t xml:space="preserve">2GSZT1ÁLBI00000</t>
  </si>
  <si>
    <t xml:space="preserve">Általános biológia</t>
  </si>
  <si>
    <t xml:space="preserve">2GSZT1EGÉSZ00000</t>
  </si>
  <si>
    <t xml:space="preserve">Egészségtan</t>
  </si>
  <si>
    <t xml:space="preserve">2GSZT1TTP100000</t>
  </si>
  <si>
    <t xml:space="preserve">Természetismeret tantárgypedagógia 1.</t>
  </si>
  <si>
    <t xml:space="preserve">2GSZT1ÖKOL00000</t>
  </si>
  <si>
    <t xml:space="preserve">Ökológia</t>
  </si>
  <si>
    <t xml:space="preserve">Halmosné Szilágyi Éva</t>
  </si>
  <si>
    <t xml:space="preserve">2GSZT1FKI200000</t>
  </si>
  <si>
    <t xml:space="preserve">Fizikai és kémiai ismeretek 2.</t>
  </si>
  <si>
    <t xml:space="preserve">2GSZT1ÁLLAT00000</t>
  </si>
  <si>
    <t xml:space="preserve">Állattan</t>
  </si>
  <si>
    <t xml:space="preserve">2GSZT1MOF00000</t>
  </si>
  <si>
    <t xml:space="preserve">Magyarország földrajza</t>
  </si>
  <si>
    <t xml:space="preserve">2GSZT1TTP200000</t>
  </si>
  <si>
    <t xml:space="preserve">Természetismeret tantárgypedagógia 2.</t>
  </si>
  <si>
    <t xml:space="preserve">2GSZT1KÖR00000</t>
  </si>
  <si>
    <t xml:space="preserve">Környezetvédelem, környezeti nevelés</t>
  </si>
  <si>
    <t xml:space="preserve">2GSZT1TERGY00000</t>
  </si>
  <si>
    <t xml:space="preserve">Természetismeret terepgyakorlat</t>
  </si>
  <si>
    <t xml:space="preserve">2GSZT1NÖT00000; 2GSZT1ÖKOL00000</t>
  </si>
  <si>
    <t xml:space="preserve">2GSZT1TGY200000</t>
  </si>
  <si>
    <t xml:space="preserve"> </t>
  </si>
  <si>
    <t xml:space="preserve">Matematika  (2GLMT13)</t>
  </si>
  <si>
    <t xml:space="preserve">2BSZT1ELE00008-2</t>
  </si>
  <si>
    <t xml:space="preserve">Elemi algebra 1.</t>
  </si>
  <si>
    <t xml:space="preserve">Veress Róbertné </t>
  </si>
  <si>
    <t xml:space="preserve">2BSZT1FUL00008-2</t>
  </si>
  <si>
    <t xml:space="preserve">Függvények</t>
  </si>
  <si>
    <t xml:space="preserve">2GSZT1MAG00000</t>
  </si>
  <si>
    <t xml:space="preserve">Matematika alapjai</t>
  </si>
  <si>
    <t xml:space="preserve">2BSZT2GO100000-2</t>
  </si>
  <si>
    <t xml:space="preserve">Geometria 1.</t>
  </si>
  <si>
    <t xml:space="preserve">2BSZT1MPE00013</t>
  </si>
  <si>
    <t xml:space="preserve">Matematika tantárgypedagógia 5-6. o. 1.</t>
  </si>
  <si>
    <t xml:space="preserve">2BSZT1KOB00008-2</t>
  </si>
  <si>
    <t xml:space="preserve">Kombinatorika és valószínűségszámítás</t>
  </si>
  <si>
    <t xml:space="preserve">2BSZT1TG10001300</t>
  </si>
  <si>
    <t xml:space="preserve">Veress Róbertné , Pusztai Judit</t>
  </si>
  <si>
    <t xml:space="preserve">2BSZT1STA00008-2</t>
  </si>
  <si>
    <t xml:space="preserve">Statisztika</t>
  </si>
  <si>
    <t xml:space="preserve">2BSZT1MAF00008-2</t>
  </si>
  <si>
    <t xml:space="preserve">Matematika fakultáció</t>
  </si>
  <si>
    <t xml:space="preserve">2BSZT1EMA00000-3</t>
  </si>
  <si>
    <t xml:space="preserve">Elemi algebra 2.</t>
  </si>
  <si>
    <t xml:space="preserve">2BSZT2GO200000-2</t>
  </si>
  <si>
    <t xml:space="preserve">Geometria 2.</t>
  </si>
  <si>
    <t xml:space="preserve">2BSZT1MPK00013</t>
  </si>
  <si>
    <t xml:space="preserve">Matematika tantárgypedagógia 5-6. o. 2.</t>
  </si>
  <si>
    <t xml:space="preserve">2BSZTTG20001300</t>
  </si>
  <si>
    <t xml:space="preserve">Veress Róbertné, Pusztai Judit</t>
  </si>
  <si>
    <t xml:space="preserve">2BSZT1EME00008-2</t>
  </si>
  <si>
    <t xml:space="preserve">Elemi matematika 1.</t>
  </si>
  <si>
    <t xml:space="preserve">2BSZT1EMK00008</t>
  </si>
  <si>
    <t xml:space="preserve">Elemi matematika 2.</t>
  </si>
  <si>
    <t xml:space="preserve">2BSZT1S2G00013</t>
  </si>
  <si>
    <t xml:space="preserve">2BSZT1MZA00013VTP00000</t>
  </si>
  <si>
    <t xml:space="preserve">Technika (2GLTC13)</t>
  </si>
  <si>
    <t xml:space="preserve">2GSZT1TUT00000</t>
  </si>
  <si>
    <t xml:space="preserve">Tudomány- és technikatörténet</t>
  </si>
  <si>
    <t xml:space="preserve">Prof. Dr. Rosta István</t>
  </si>
  <si>
    <t xml:space="preserve">2GSZT1MŰÁ00000</t>
  </si>
  <si>
    <t xml:space="preserve">Műszaki ábrázolás</t>
  </si>
  <si>
    <t xml:space="preserve">2GSZT1ANE100000</t>
  </si>
  <si>
    <t xml:space="preserve">Anyag és energia 1.</t>
  </si>
  <si>
    <t xml:space="preserve">Velner András</t>
  </si>
  <si>
    <t xml:space="preserve">Velner András, Pusztai Judit</t>
  </si>
  <si>
    <t xml:space="preserve">2GSZT1TETP100000</t>
  </si>
  <si>
    <t xml:space="preserve">Technika tantárgypedagógia 1.</t>
  </si>
  <si>
    <t xml:space="preserve">2GSZT1GKM100000</t>
  </si>
  <si>
    <t xml:space="preserve">Gép-közlekedés-modell 1.</t>
  </si>
  <si>
    <t xml:space="preserve">2GSZT1HG100000</t>
  </si>
  <si>
    <t xml:space="preserve">Háztartás, gazdálkodás 1.</t>
  </si>
  <si>
    <t xml:space="preserve">2GSZT1SZET00000</t>
  </si>
  <si>
    <t xml:space="preserve">Szemléltetéstechnika</t>
  </si>
  <si>
    <t xml:space="preserve">2GSZT1ANE200000</t>
  </si>
  <si>
    <t xml:space="preserve">Anyag és energia 2.</t>
  </si>
  <si>
    <t xml:space="preserve">2GSZT1TETP200000</t>
  </si>
  <si>
    <t xml:space="preserve">Technika tantárgypedagógia 2.</t>
  </si>
  <si>
    <t xml:space="preserve">2GSZT1GKM200000</t>
  </si>
  <si>
    <t xml:space="preserve">Gép-közlekedés-modell 2.</t>
  </si>
  <si>
    <t xml:space="preserve">2GSZT1GKM300000</t>
  </si>
  <si>
    <t xml:space="preserve">Gép-közlekedés-modell 3.</t>
  </si>
  <si>
    <t xml:space="preserve">2GSZT1KKT00000</t>
  </si>
  <si>
    <t xml:space="preserve">Környezetkultúra</t>
  </si>
  <si>
    <t xml:space="preserve">2GSZT1HG200000</t>
  </si>
  <si>
    <t xml:space="preserve">Háztartás, gazdálkodás 2.</t>
  </si>
  <si>
    <t xml:space="preserve">Informatika (2GLIN13)</t>
  </si>
  <si>
    <t xml:space="preserve">3GINF1ITI00000</t>
  </si>
  <si>
    <t xml:space="preserve">Információtechnológiai ismeretek</t>
  </si>
  <si>
    <t xml:space="preserve">koll</t>
  </si>
  <si>
    <t xml:space="preserve">Informatika </t>
  </si>
  <si>
    <t xml:space="preserve">Dr. Farkas János</t>
  </si>
  <si>
    <t xml:space="preserve">3GINF1OPRE00000</t>
  </si>
  <si>
    <t xml:space="preserve">Operációs rendszerek</t>
  </si>
  <si>
    <t xml:space="preserve">Dr. Cselők László</t>
  </si>
  <si>
    <t xml:space="preserve">3GINF1ASZF00000</t>
  </si>
  <si>
    <t xml:space="preserve">Adat- és szövegfeldolgozás</t>
  </si>
  <si>
    <t xml:space="preserve">Szabó György</t>
  </si>
  <si>
    <t xml:space="preserve">3GINF1PSZG00000</t>
  </si>
  <si>
    <t xml:space="preserve">Prezentációkészítés, számítógépes grafika</t>
  </si>
  <si>
    <t xml:space="preserve">Dr. Barna Róbert</t>
  </si>
  <si>
    <t xml:space="preserve">3GINF1TÁK00000</t>
  </si>
  <si>
    <t xml:space="preserve">Táblázatkezelés</t>
  </si>
  <si>
    <t xml:space="preserve">3GINF1PRA00000</t>
  </si>
  <si>
    <t xml:space="preserve">A programozás alapjai</t>
  </si>
  <si>
    <t xml:space="preserve">Lakosné Makár Erika</t>
  </si>
  <si>
    <t xml:space="preserve">3GINF1SZÁH00000</t>
  </si>
  <si>
    <t xml:space="preserve">Számítógép-hálózatok</t>
  </si>
  <si>
    <t xml:space="preserve">3GINF1ITI00000; 3GINF1OPRE00000</t>
  </si>
  <si>
    <t xml:space="preserve">3GINF1LOP00000</t>
  </si>
  <si>
    <t xml:space="preserve">Logo programozás</t>
  </si>
  <si>
    <t xml:space="preserve">3GINF1ITI00000; 3GINF1OPRE00000; 3GINF1PRA00000</t>
  </si>
  <si>
    <t xml:space="preserve">3GINF1WESZ00000</t>
  </si>
  <si>
    <t xml:space="preserve">Weblap-szerkesztés</t>
  </si>
  <si>
    <t xml:space="preserve">3GINF1ITI00000; 3GINF1OPRE00000; 3GINF1PRA00000; 3GINF1ASZF00000; 3GINF1PSZG00000</t>
  </si>
  <si>
    <t xml:space="preserve">3GINF1IFE00000</t>
  </si>
  <si>
    <t xml:space="preserve">Az informatika eszközrendszere</t>
  </si>
  <si>
    <t xml:space="preserve">3GINF1ITI00000; 3GINF1PRA00000; 3GINF1ASZF00000; 3GINF1PSZG00000</t>
  </si>
  <si>
    <t xml:space="preserve">3GINF1INT00000</t>
  </si>
  <si>
    <t xml:space="preserve">Az informatika története</t>
  </si>
  <si>
    <t xml:space="preserve">3GINF1ITP00000</t>
  </si>
  <si>
    <t xml:space="preserve">Informatika tantárgypedagógia</t>
  </si>
  <si>
    <t xml:space="preserve">3GINF1ITI00000; 3GINF1OPRE00000; 3GINF1ASZF00000; 3GINF1PSZG00000</t>
  </si>
  <si>
    <t xml:space="preserve">gy5</t>
  </si>
  <si>
    <t xml:space="preserve">Ének-zene (2GLÉZ13)</t>
  </si>
  <si>
    <t xml:space="preserve">2GSZT1SZOZ100000</t>
  </si>
  <si>
    <t xml:space="preserve">Szolfézs-zeneelmélet 1.</t>
  </si>
  <si>
    <t xml:space="preserve">Nagyné Árgány Brigitta</t>
  </si>
  <si>
    <t xml:space="preserve">2GSZT1ÉZTP100000</t>
  </si>
  <si>
    <t xml:space="preserve">Ének-zene tantárgypedagógia 1.</t>
  </si>
  <si>
    <t xml:space="preserve">2GSZT1KARV100000</t>
  </si>
  <si>
    <t xml:space="preserve">Karvezetés 1.</t>
  </si>
  <si>
    <t xml:space="preserve">2GSZT1ZET100000</t>
  </si>
  <si>
    <t xml:space="preserve">Zenetörténet 1.</t>
  </si>
  <si>
    <t xml:space="preserve">2GSZT1HAJ100000</t>
  </si>
  <si>
    <t xml:space="preserve">Hangszerjáték 1.</t>
  </si>
  <si>
    <t xml:space="preserve">2GSZT1KÓR100000</t>
  </si>
  <si>
    <t xml:space="preserve">Kórus 1.</t>
  </si>
  <si>
    <t xml:space="preserve">2GSZT1SZOZ200000</t>
  </si>
  <si>
    <t xml:space="preserve">Szolfézs-zeneelmélet 2.</t>
  </si>
  <si>
    <t xml:space="preserve">2GSZT1ÉZTP200000</t>
  </si>
  <si>
    <t xml:space="preserve">Ének-zene tantárgypedagógia 2.</t>
  </si>
  <si>
    <t xml:space="preserve">2GSZT1KARV200000</t>
  </si>
  <si>
    <t xml:space="preserve">Karvezetés 2.</t>
  </si>
  <si>
    <t xml:space="preserve">2GSZT1ZET200000</t>
  </si>
  <si>
    <t xml:space="preserve">Zenetörténet 2.</t>
  </si>
  <si>
    <t xml:space="preserve">2GSZT1HAJ200000</t>
  </si>
  <si>
    <t xml:space="preserve">Hangszerjáték 2.</t>
  </si>
  <si>
    <t xml:space="preserve">2GSZT1HJM00000</t>
  </si>
  <si>
    <t xml:space="preserve">Hang-játék-mozgás</t>
  </si>
  <si>
    <t xml:space="preserve">2GSZT1KÓR200000</t>
  </si>
  <si>
    <t xml:space="preserve">Kórus 2.</t>
  </si>
  <si>
    <t xml:space="preserve">Testnevelés kiegészítő műveltségterületi képzés (2GLTS13)</t>
  </si>
  <si>
    <t xml:space="preserve">0GSCS2ANA00000</t>
  </si>
  <si>
    <t xml:space="preserve">Anatómia</t>
  </si>
  <si>
    <t xml:space="preserve">Sportszolgáltatási Csoport</t>
  </si>
  <si>
    <t xml:space="preserve">Kiss Zoltán PhD</t>
  </si>
  <si>
    <t xml:space="preserve">OGSCS2TET00000</t>
  </si>
  <si>
    <t xml:space="preserve">Téli táborok</t>
  </si>
  <si>
    <t xml:space="preserve">0GSCS2USZ00000</t>
  </si>
  <si>
    <t xml:space="preserve">Úszás</t>
  </si>
  <si>
    <t xml:space="preserve">0GSCS2TR100000</t>
  </si>
  <si>
    <t xml:space="preserve">Torna 1.</t>
  </si>
  <si>
    <t xml:space="preserve">Szirányi Margit</t>
  </si>
  <si>
    <t xml:space="preserve">0GSCS2GIM00000</t>
  </si>
  <si>
    <t xml:space="preserve">Gimnasztika</t>
  </si>
  <si>
    <t xml:space="preserve">Szabó Eszter</t>
  </si>
  <si>
    <t xml:space="preserve">0GSCS2TE100000</t>
  </si>
  <si>
    <t xml:space="preserve">Testnevelés tanítás elmélete 1.</t>
  </si>
  <si>
    <t xml:space="preserve">Kiss Zoltán</t>
  </si>
  <si>
    <t xml:space="preserve">0GSCS2AT100000</t>
  </si>
  <si>
    <t xml:space="preserve">Atlétika 1.</t>
  </si>
  <si>
    <t xml:space="preserve">Vönöczky Áron</t>
  </si>
  <si>
    <t xml:space="preserve">0GSCS2GYO00000</t>
  </si>
  <si>
    <t xml:space="preserve">Gyógytestnevelés</t>
  </si>
  <si>
    <t xml:space="preserve">Szabó Eszter PhD</t>
  </si>
  <si>
    <t xml:space="preserve">0GSCS2SLA00000</t>
  </si>
  <si>
    <t xml:space="preserve">Sportjátékok 1. - Labdarúgás</t>
  </si>
  <si>
    <t xml:space="preserve">0GSCS2SRO00000</t>
  </si>
  <si>
    <t xml:space="preserve">Sportjátékok 2. - Röplabda</t>
  </si>
  <si>
    <t xml:space="preserve">0GSCS2MOZ00000</t>
  </si>
  <si>
    <t xml:space="preserve">Mozgás és zene</t>
  </si>
  <si>
    <t xml:space="preserve">0GSCS2SPI00000</t>
  </si>
  <si>
    <t xml:space="preserve">Sportági ismeretek</t>
  </si>
  <si>
    <t xml:space="preserve">Szerb György</t>
  </si>
  <si>
    <t xml:space="preserve">0GGYI2TG100000</t>
  </si>
  <si>
    <t xml:space="preserve">Kiss Zoltán PhD, Pusztai Judit</t>
  </si>
  <si>
    <t xml:space="preserve">0GSCS2ELE00000</t>
  </si>
  <si>
    <t xml:space="preserve">Élettan</t>
  </si>
  <si>
    <t xml:space="preserve">0GSCS2NYT00000-1</t>
  </si>
  <si>
    <t xml:space="preserve">Nyári táborok</t>
  </si>
  <si>
    <t xml:space="preserve">0GSCS2TR200000</t>
  </si>
  <si>
    <t xml:space="preserve">Torna 2.</t>
  </si>
  <si>
    <t xml:space="preserve">0GSCS2SKO00000</t>
  </si>
  <si>
    <t xml:space="preserve">Sportjátékok 3. -  Kosárlabda</t>
  </si>
  <si>
    <t xml:space="preserve">0GSCS2SKE00000</t>
  </si>
  <si>
    <t xml:space="preserve">Sportjátékok 4. -  Kézilabda</t>
  </si>
  <si>
    <t xml:space="preserve">0GSCS2AT200000</t>
  </si>
  <si>
    <t xml:space="preserve">Atlétika 2.</t>
  </si>
  <si>
    <t xml:space="preserve">0GSCS2KUS00000</t>
  </si>
  <si>
    <t xml:space="preserve">Küzdősportok</t>
  </si>
  <si>
    <t xml:space="preserve">0GSCS2TE200000</t>
  </si>
  <si>
    <t xml:space="preserve">Testnevelés tanítás elmélete 2.</t>
  </si>
  <si>
    <t xml:space="preserve">0GSCS2TNJ00000</t>
  </si>
  <si>
    <t xml:space="preserve">Testevelés és népi játékok</t>
  </si>
  <si>
    <t xml:space="preserve">0GGYI2TG200000</t>
  </si>
  <si>
    <t xml:space="preserve">0GSCS2TSZ00000</t>
  </si>
  <si>
    <t xml:space="preserve">0GSCS2ZAR00000</t>
  </si>
  <si>
    <t xml:space="preserve">Készült: Kaposvár, 2013. június 1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el"/>
      <family val="0"/>
      <charset val="238"/>
    </font>
    <font>
      <sz val="8"/>
      <name val="Ariel"/>
      <family val="0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el"/>
      <family val="0"/>
      <charset val="238"/>
    </font>
    <font>
      <b val="true"/>
      <sz val="12"/>
      <name val="Ariel"/>
      <family val="0"/>
      <charset val="238"/>
    </font>
    <font>
      <sz val="12"/>
      <name val="Ariel"/>
      <family val="0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el"/>
      <family val="0"/>
      <charset val="238"/>
    </font>
    <font>
      <sz val="11"/>
      <color rgb="FF008000"/>
      <name val="Calibri"/>
      <family val="2"/>
      <charset val="238"/>
    </font>
    <font>
      <sz val="10"/>
      <color rgb="FFFF0000"/>
      <name val="Ariel"/>
      <family val="0"/>
      <charset val="238"/>
    </font>
    <font>
      <b val="true"/>
      <sz val="8"/>
      <name val="Ariel"/>
      <family val="0"/>
      <charset val="238"/>
    </font>
    <font>
      <sz val="10"/>
      <color rgb="FF000000"/>
      <name val="Ariel"/>
      <family val="0"/>
      <charset val="238"/>
    </font>
    <font>
      <sz val="8"/>
      <color rgb="FF000000"/>
      <name val="Arie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6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7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47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6" fillId="2" borderId="1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Excel_BuiltIn_J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2" activeCellId="0" sqref="N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37.41"/>
    <col collapsed="false" customWidth="true" hidden="false" outlineLevel="0" max="3" min="3" style="3" width="20.13"/>
    <col collapsed="false" customWidth="true" hidden="false" outlineLevel="0" max="4" min="4" style="1" width="10.13"/>
    <col collapsed="false" customWidth="true" hidden="false" outlineLevel="0" max="5" min="5" style="1" width="4.41"/>
    <col collapsed="false" customWidth="true" hidden="false" outlineLevel="0" max="6" min="6" style="1" width="7.14"/>
    <col collapsed="false" customWidth="true" hidden="false" outlineLevel="0" max="7" min="7" style="1" width="5.13"/>
    <col collapsed="false" customWidth="true" hidden="false" outlineLevel="0" max="8" min="8" style="1" width="10.13"/>
    <col collapsed="false" customWidth="true" hidden="false" outlineLevel="0" max="9" min="9" style="1" width="4.41"/>
    <col collapsed="false" customWidth="true" hidden="false" outlineLevel="0" max="10" min="10" style="1" width="7.14"/>
    <col collapsed="false" customWidth="true" hidden="false" outlineLevel="0" max="11" min="11" style="1" width="5.13"/>
    <col collapsed="false" customWidth="true" hidden="false" outlineLevel="0" max="12" min="12" style="4" width="27.85"/>
    <col collapsed="false" customWidth="true" hidden="false" outlineLevel="0" max="13" min="13" style="4" width="28.99"/>
    <col collapsed="false" customWidth="true" hidden="false" outlineLevel="0" max="14" min="14" style="5" width="23.41"/>
    <col collapsed="false" customWidth="true" hidden="false" outlineLevel="0" max="15" min="15" style="5" width="6.7"/>
    <col collapsed="false" customWidth="true" hidden="false" outlineLevel="0" max="16" min="16" style="5" width="5.13"/>
    <col collapsed="false" customWidth="true" hidden="false" outlineLevel="0" max="17" min="17" style="5" width="44.7"/>
    <col collapsed="false" customWidth="true" hidden="false" outlineLevel="0" max="18" min="18" style="5" width="3.99"/>
    <col collapsed="false" customWidth="true" hidden="false" outlineLevel="0" max="19" min="19" style="5" width="6.7"/>
    <col collapsed="false" customWidth="true" hidden="false" outlineLevel="0" max="20" min="20" style="5" width="5.13"/>
    <col collapsed="false" customWidth="true" hidden="false" outlineLevel="0" max="21" min="21" style="5" width="3.56"/>
    <col collapsed="false" customWidth="true" hidden="false" outlineLevel="0" max="22" min="22" style="5" width="3.99"/>
    <col collapsed="false" customWidth="true" hidden="false" outlineLevel="0" max="23" min="23" style="5" width="6.7"/>
    <col collapsed="false" customWidth="true" hidden="false" outlineLevel="0" max="24" min="24" style="5" width="5.13"/>
    <col collapsed="false" customWidth="true" hidden="false" outlineLevel="0" max="25" min="25" style="5" width="3.28"/>
    <col collapsed="false" customWidth="true" hidden="false" outlineLevel="0" max="26" min="26" style="5" width="3.99"/>
    <col collapsed="false" customWidth="true" hidden="false" outlineLevel="0" max="27" min="27" style="5" width="6.7"/>
    <col collapsed="false" customWidth="true" hidden="false" outlineLevel="0" max="28" min="28" style="5" width="5.13"/>
    <col collapsed="false" customWidth="true" hidden="false" outlineLevel="0" max="29" min="29" style="5" width="3.28"/>
    <col collapsed="false" customWidth="true" hidden="false" outlineLevel="0" max="30" min="30" style="5" width="3.99"/>
    <col collapsed="false" customWidth="true" hidden="false" outlineLevel="0" max="31" min="31" style="5" width="6.7"/>
    <col collapsed="false" customWidth="true" hidden="false" outlineLevel="0" max="32" min="32" style="5" width="5.13"/>
    <col collapsed="false" customWidth="true" hidden="false" outlineLevel="0" max="33" min="33" style="5" width="3.28"/>
    <col collapsed="false" customWidth="true" hidden="false" outlineLevel="0" max="34" min="34" style="5" width="3.99"/>
    <col collapsed="false" customWidth="true" hidden="false" outlineLevel="0" max="35" min="35" style="5" width="6.7"/>
    <col collapsed="false" customWidth="true" hidden="false" outlineLevel="0" max="36" min="36" style="5" width="5.13"/>
    <col collapsed="false" customWidth="true" hidden="false" outlineLevel="0" max="37" min="37" style="5" width="44.7"/>
    <col collapsed="false" customWidth="false" hidden="false" outlineLevel="0" max="60" min="38" style="5" width="9.14"/>
    <col collapsed="false" customWidth="false" hidden="false" outlineLevel="0" max="257" min="61" style="6" width="9.14"/>
  </cols>
  <sheetData>
    <row r="1" s="10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8"/>
      <c r="P1" s="8"/>
      <c r="Q1" s="8"/>
      <c r="R1" s="8"/>
      <c r="S1" s="8"/>
      <c r="T1" s="8"/>
      <c r="U1" s="8"/>
      <c r="V1" s="9"/>
      <c r="W1" s="9"/>
      <c r="X1" s="9"/>
      <c r="Y1" s="9"/>
      <c r="Z1" s="9"/>
      <c r="AA1" s="9"/>
      <c r="AB1" s="9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</row>
    <row r="3" s="16" customFormat="true" ht="15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</row>
    <row r="4" s="16" customFormat="true" ht="15" hidden="false" customHeight="fals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</row>
    <row r="5" s="16" customFormat="true" ht="15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</row>
    <row r="6" s="10" customFormat="true" ht="15" hidden="false" customHeight="false" outlineLevel="0" collapsed="false">
      <c r="A6" s="20"/>
      <c r="B6" s="21" t="s">
        <v>4</v>
      </c>
      <c r="C6" s="22" t="s">
        <v>5</v>
      </c>
      <c r="D6" s="20"/>
      <c r="E6" s="23"/>
      <c r="F6" s="24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</row>
    <row r="7" s="10" customFormat="true" ht="15" hidden="false" customHeight="false" outlineLevel="0" collapsed="false">
      <c r="A7" s="20"/>
      <c r="B7" s="25" t="s">
        <v>6</v>
      </c>
      <c r="C7" s="26" t="n">
        <v>60</v>
      </c>
      <c r="D7" s="20"/>
      <c r="E7" s="23"/>
      <c r="F7" s="24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</row>
    <row r="8" s="10" customFormat="true" ht="13.5" hidden="false" customHeight="false" outlineLevel="0" collapsed="false">
      <c r="A8" s="27"/>
      <c r="B8" s="28" t="s">
        <v>7</v>
      </c>
      <c r="C8" s="29" t="n">
        <f aca="false">C7</f>
        <v>60</v>
      </c>
      <c r="D8" s="27"/>
      <c r="E8" s="23"/>
      <c r="F8" s="24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30"/>
      <c r="AD8" s="30"/>
      <c r="AE8" s="30"/>
      <c r="AF8" s="30"/>
      <c r="AG8" s="30"/>
      <c r="AH8" s="30"/>
      <c r="AI8" s="30"/>
      <c r="AJ8" s="31"/>
    </row>
    <row r="9" s="10" customFormat="true" ht="12.75" hidden="false" customHeight="false" outlineLevel="0" collapsed="false">
      <c r="A9" s="27"/>
      <c r="B9" s="32"/>
      <c r="C9" s="33"/>
      <c r="D9" s="27"/>
      <c r="E9" s="34"/>
      <c r="F9" s="34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30"/>
      <c r="AD9" s="30"/>
      <c r="AE9" s="30"/>
      <c r="AF9" s="30"/>
      <c r="AG9" s="30"/>
      <c r="AH9" s="30"/>
      <c r="AI9" s="30"/>
      <c r="AJ9" s="31"/>
    </row>
    <row r="10" s="10" customFormat="true" ht="12.75" hidden="false" customHeight="false" outlineLevel="0" collapsed="false">
      <c r="A10" s="35"/>
      <c r="B10" s="27"/>
      <c r="C10" s="36"/>
      <c r="D10" s="37"/>
      <c r="E10" s="38"/>
      <c r="F10" s="38"/>
      <c r="G10" s="34"/>
      <c r="H10" s="34"/>
      <c r="I10" s="34"/>
      <c r="J10" s="34"/>
      <c r="K10" s="34"/>
      <c r="L10" s="34"/>
      <c r="M10" s="34"/>
      <c r="N10" s="34"/>
      <c r="O10" s="34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27"/>
    </row>
    <row r="11" s="10" customFormat="true" ht="12.75" hidden="false" customHeight="false" outlineLevel="0" collapsed="false">
      <c r="A11" s="35"/>
      <c r="B11" s="27"/>
      <c r="C11" s="36"/>
      <c r="D11" s="37"/>
      <c r="E11" s="39"/>
      <c r="F11" s="24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27"/>
    </row>
    <row r="12" s="16" customFormat="true" ht="16.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</row>
    <row r="13" s="43" customFormat="true" ht="16.5" hidden="false" customHeight="false" outlineLevel="0" collapsed="false">
      <c r="A13" s="41" t="s">
        <v>8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</row>
    <row r="14" customFormat="false" ht="23.25" hidden="false" customHeight="true" outlineLevel="0" collapsed="false">
      <c r="A14" s="44" t="s">
        <v>9</v>
      </c>
      <c r="B14" s="44" t="s">
        <v>10</v>
      </c>
      <c r="C14" s="45" t="s">
        <v>11</v>
      </c>
      <c r="D14" s="46" t="s">
        <v>12</v>
      </c>
      <c r="E14" s="46"/>
      <c r="F14" s="46"/>
      <c r="G14" s="46"/>
      <c r="H14" s="47" t="s">
        <v>13</v>
      </c>
      <c r="I14" s="47"/>
      <c r="J14" s="47"/>
      <c r="K14" s="47"/>
      <c r="L14" s="48" t="s">
        <v>14</v>
      </c>
      <c r="M14" s="48" t="s">
        <v>15</v>
      </c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s="53" customFormat="true" ht="12.75" hidden="false" customHeight="true" outlineLevel="0" collapsed="false">
      <c r="A15" s="44"/>
      <c r="B15" s="44"/>
      <c r="C15" s="45"/>
      <c r="D15" s="49" t="s">
        <v>16</v>
      </c>
      <c r="E15" s="49"/>
      <c r="F15" s="50" t="s">
        <v>17</v>
      </c>
      <c r="G15" s="51" t="s">
        <v>18</v>
      </c>
      <c r="H15" s="52" t="s">
        <v>16</v>
      </c>
      <c r="I15" s="52"/>
      <c r="J15" s="50" t="s">
        <v>17</v>
      </c>
      <c r="K15" s="51" t="s">
        <v>18</v>
      </c>
      <c r="L15" s="48"/>
      <c r="M15" s="48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</row>
    <row r="16" s="57" customFormat="true" ht="12.75" hidden="false" customHeight="true" outlineLevel="0" collapsed="false">
      <c r="A16" s="44"/>
      <c r="B16" s="44"/>
      <c r="C16" s="45"/>
      <c r="D16" s="54" t="s">
        <v>19</v>
      </c>
      <c r="E16" s="55" t="s">
        <v>20</v>
      </c>
      <c r="F16" s="55"/>
      <c r="G16" s="56"/>
      <c r="H16" s="55" t="s">
        <v>19</v>
      </c>
      <c r="I16" s="55" t="s">
        <v>20</v>
      </c>
      <c r="J16" s="55"/>
      <c r="K16" s="56"/>
      <c r="L16" s="48"/>
      <c r="M16" s="48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</row>
    <row r="17" s="59" customFormat="true" ht="16.5" hidden="false" customHeight="true" outlineLevel="0" collapsed="false">
      <c r="A17" s="58" t="s">
        <v>6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</row>
    <row r="18" s="59" customFormat="true" ht="12.75" hidden="false" customHeight="true" outlineLevel="0" collapsed="false">
      <c r="A18" s="60" t="s">
        <v>21</v>
      </c>
      <c r="B18" s="61" t="s">
        <v>22</v>
      </c>
      <c r="C18" s="62"/>
      <c r="D18" s="63" t="n">
        <v>0</v>
      </c>
      <c r="E18" s="64" t="n">
        <v>20</v>
      </c>
      <c r="F18" s="64" t="s">
        <v>23</v>
      </c>
      <c r="G18" s="65" t="n">
        <v>4</v>
      </c>
      <c r="H18" s="63"/>
      <c r="I18" s="64"/>
      <c r="J18" s="64"/>
      <c r="K18" s="65"/>
      <c r="L18" s="66" t="s">
        <v>24</v>
      </c>
      <c r="M18" s="66" t="s">
        <v>25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</row>
    <row r="19" s="59" customFormat="true" ht="12.75" hidden="false" customHeight="true" outlineLevel="0" collapsed="false">
      <c r="A19" s="60" t="s">
        <v>26</v>
      </c>
      <c r="B19" s="68" t="s">
        <v>27</v>
      </c>
      <c r="C19" s="69"/>
      <c r="D19" s="70" t="n">
        <v>0</v>
      </c>
      <c r="E19" s="71" t="n">
        <v>5</v>
      </c>
      <c r="F19" s="71" t="s">
        <v>23</v>
      </c>
      <c r="G19" s="72" t="n">
        <v>2</v>
      </c>
      <c r="H19" s="70"/>
      <c r="I19" s="71"/>
      <c r="J19" s="71"/>
      <c r="K19" s="72"/>
      <c r="L19" s="66" t="s">
        <v>24</v>
      </c>
      <c r="M19" s="66" t="s">
        <v>28</v>
      </c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</row>
    <row r="20" s="59" customFormat="true" ht="12.75" hidden="false" customHeight="true" outlineLevel="0" collapsed="false">
      <c r="A20" s="60" t="s">
        <v>29</v>
      </c>
      <c r="B20" s="68" t="s">
        <v>30</v>
      </c>
      <c r="C20" s="69"/>
      <c r="D20" s="70" t="n">
        <v>0</v>
      </c>
      <c r="E20" s="71" t="n">
        <v>30</v>
      </c>
      <c r="F20" s="71" t="s">
        <v>23</v>
      </c>
      <c r="G20" s="72" t="n">
        <v>8</v>
      </c>
      <c r="H20" s="70"/>
      <c r="I20" s="71"/>
      <c r="J20" s="71"/>
      <c r="K20" s="72"/>
      <c r="L20" s="66" t="s">
        <v>24</v>
      </c>
      <c r="M20" s="66" t="s">
        <v>25</v>
      </c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</row>
    <row r="21" s="59" customFormat="true" ht="12.75" hidden="false" customHeight="true" outlineLevel="0" collapsed="false">
      <c r="A21" s="60" t="s">
        <v>31</v>
      </c>
      <c r="B21" s="68" t="s">
        <v>32</v>
      </c>
      <c r="C21" s="69"/>
      <c r="D21" s="70" t="n">
        <v>0</v>
      </c>
      <c r="E21" s="71" t="n">
        <v>25</v>
      </c>
      <c r="F21" s="71" t="s">
        <v>23</v>
      </c>
      <c r="G21" s="72" t="n">
        <v>6</v>
      </c>
      <c r="H21" s="70"/>
      <c r="I21" s="71"/>
      <c r="J21" s="71"/>
      <c r="K21" s="72"/>
      <c r="L21" s="66" t="s">
        <v>24</v>
      </c>
      <c r="M21" s="66" t="s">
        <v>28</v>
      </c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</row>
    <row r="22" s="59" customFormat="true" ht="12.75" hidden="false" customHeight="true" outlineLevel="0" collapsed="false">
      <c r="A22" s="60" t="s">
        <v>33</v>
      </c>
      <c r="B22" s="68" t="s">
        <v>34</v>
      </c>
      <c r="C22" s="69"/>
      <c r="D22" s="70" t="n">
        <v>0</v>
      </c>
      <c r="E22" s="71" t="n">
        <v>20</v>
      </c>
      <c r="F22" s="71" t="s">
        <v>23</v>
      </c>
      <c r="G22" s="72" t="n">
        <v>4</v>
      </c>
      <c r="H22" s="70"/>
      <c r="I22" s="71"/>
      <c r="J22" s="71"/>
      <c r="K22" s="72"/>
      <c r="L22" s="66" t="s">
        <v>24</v>
      </c>
      <c r="M22" s="66" t="s">
        <v>25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</row>
    <row r="23" s="59" customFormat="true" ht="12.75" hidden="false" customHeight="true" outlineLevel="0" collapsed="false">
      <c r="A23" s="60" t="s">
        <v>35</v>
      </c>
      <c r="B23" s="68" t="s">
        <v>36</v>
      </c>
      <c r="C23" s="69"/>
      <c r="D23" s="70" t="n">
        <v>0</v>
      </c>
      <c r="E23" s="71" t="n">
        <v>20</v>
      </c>
      <c r="F23" s="71" t="s">
        <v>23</v>
      </c>
      <c r="G23" s="72" t="n">
        <v>4</v>
      </c>
      <c r="H23" s="70"/>
      <c r="I23" s="71"/>
      <c r="J23" s="71"/>
      <c r="K23" s="72"/>
      <c r="L23" s="66" t="s">
        <v>24</v>
      </c>
      <c r="M23" s="66" t="s">
        <v>25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</row>
    <row r="24" s="59" customFormat="true" ht="12.75" hidden="false" customHeight="false" outlineLevel="0" collapsed="false">
      <c r="A24" s="60" t="s">
        <v>37</v>
      </c>
      <c r="B24" s="68" t="s">
        <v>38</v>
      </c>
      <c r="C24" s="69"/>
      <c r="D24" s="70" t="n">
        <v>0</v>
      </c>
      <c r="E24" s="71" t="n">
        <v>4</v>
      </c>
      <c r="F24" s="71" t="s">
        <v>23</v>
      </c>
      <c r="G24" s="72" t="n">
        <v>2</v>
      </c>
      <c r="H24" s="70"/>
      <c r="I24" s="71"/>
      <c r="J24" s="71"/>
      <c r="K24" s="72"/>
      <c r="L24" s="66" t="s">
        <v>24</v>
      </c>
      <c r="M24" s="66" t="s">
        <v>39</v>
      </c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</row>
    <row r="25" s="59" customFormat="true" ht="12.75" hidden="false" customHeight="true" outlineLevel="0" collapsed="false">
      <c r="A25" s="60" t="s">
        <v>40</v>
      </c>
      <c r="B25" s="68" t="s">
        <v>41</v>
      </c>
      <c r="C25" s="69"/>
      <c r="D25" s="70"/>
      <c r="E25" s="71"/>
      <c r="F25" s="71"/>
      <c r="G25" s="72"/>
      <c r="H25" s="70" t="n">
        <v>0</v>
      </c>
      <c r="I25" s="71" t="n">
        <v>20</v>
      </c>
      <c r="J25" s="71" t="s">
        <v>23</v>
      </c>
      <c r="K25" s="72" t="n">
        <v>4</v>
      </c>
      <c r="L25" s="66" t="s">
        <v>24</v>
      </c>
      <c r="M25" s="66" t="s">
        <v>25</v>
      </c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</row>
    <row r="26" s="59" customFormat="true" ht="12.75" hidden="false" customHeight="true" outlineLevel="0" collapsed="false">
      <c r="A26" s="60" t="s">
        <v>42</v>
      </c>
      <c r="B26" s="68" t="s">
        <v>43</v>
      </c>
      <c r="C26" s="69"/>
      <c r="D26" s="70"/>
      <c r="E26" s="71"/>
      <c r="F26" s="71"/>
      <c r="G26" s="72"/>
      <c r="H26" s="70" t="n">
        <v>0</v>
      </c>
      <c r="I26" s="71" t="n">
        <v>30</v>
      </c>
      <c r="J26" s="71" t="s">
        <v>23</v>
      </c>
      <c r="K26" s="72" t="n">
        <v>8</v>
      </c>
      <c r="L26" s="66" t="s">
        <v>24</v>
      </c>
      <c r="M26" s="66" t="s">
        <v>25</v>
      </c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</row>
    <row r="27" s="59" customFormat="true" ht="12.75" hidden="false" customHeight="true" outlineLevel="0" collapsed="false">
      <c r="A27" s="60" t="s">
        <v>44</v>
      </c>
      <c r="B27" s="73" t="s">
        <v>45</v>
      </c>
      <c r="C27" s="74"/>
      <c r="D27" s="75"/>
      <c r="E27" s="76"/>
      <c r="F27" s="76"/>
      <c r="G27" s="77"/>
      <c r="H27" s="75" t="n">
        <v>0</v>
      </c>
      <c r="I27" s="76" t="n">
        <v>5</v>
      </c>
      <c r="J27" s="71" t="s">
        <v>23</v>
      </c>
      <c r="K27" s="77" t="n">
        <v>2</v>
      </c>
      <c r="L27" s="66" t="s">
        <v>24</v>
      </c>
      <c r="M27" s="66" t="s">
        <v>25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</row>
    <row r="28" s="59" customFormat="true" ht="12.75" hidden="false" customHeight="true" outlineLevel="0" collapsed="false">
      <c r="A28" s="60" t="s">
        <v>46</v>
      </c>
      <c r="B28" s="68" t="s">
        <v>47</v>
      </c>
      <c r="C28" s="69"/>
      <c r="D28" s="70"/>
      <c r="E28" s="71"/>
      <c r="F28" s="71"/>
      <c r="G28" s="72"/>
      <c r="H28" s="70" t="n">
        <v>0</v>
      </c>
      <c r="I28" s="71" t="n">
        <v>30</v>
      </c>
      <c r="J28" s="71" t="s">
        <v>23</v>
      </c>
      <c r="K28" s="72" t="n">
        <v>8</v>
      </c>
      <c r="L28" s="66" t="s">
        <v>24</v>
      </c>
      <c r="M28" s="66" t="s">
        <v>2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</row>
    <row r="29" s="59" customFormat="true" ht="12.75" hidden="false" customHeight="true" outlineLevel="0" collapsed="false">
      <c r="A29" s="60" t="s">
        <v>48</v>
      </c>
      <c r="B29" s="68" t="s">
        <v>49</v>
      </c>
      <c r="C29" s="69"/>
      <c r="D29" s="70"/>
      <c r="E29" s="71"/>
      <c r="F29" s="71"/>
      <c r="G29" s="72"/>
      <c r="H29" s="70" t="n">
        <v>0</v>
      </c>
      <c r="I29" s="71" t="n">
        <v>5</v>
      </c>
      <c r="J29" s="71" t="s">
        <v>23</v>
      </c>
      <c r="K29" s="72" t="n">
        <v>2</v>
      </c>
      <c r="L29" s="66" t="s">
        <v>24</v>
      </c>
      <c r="M29" s="66" t="s">
        <v>25</v>
      </c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</row>
    <row r="30" s="59" customFormat="true" ht="12.75" hidden="false" customHeight="false" outlineLevel="0" collapsed="false">
      <c r="A30" s="60" t="s">
        <v>50</v>
      </c>
      <c r="B30" s="68" t="s">
        <v>51</v>
      </c>
      <c r="C30" s="69"/>
      <c r="D30" s="70"/>
      <c r="E30" s="71"/>
      <c r="F30" s="71"/>
      <c r="G30" s="72"/>
      <c r="H30" s="70" t="n">
        <v>0</v>
      </c>
      <c r="I30" s="71" t="n">
        <v>15</v>
      </c>
      <c r="J30" s="71" t="s">
        <v>23</v>
      </c>
      <c r="K30" s="72" t="n">
        <v>2</v>
      </c>
      <c r="L30" s="66" t="s">
        <v>24</v>
      </c>
      <c r="M30" s="66" t="s">
        <v>39</v>
      </c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</row>
    <row r="31" s="59" customFormat="true" ht="12.75" hidden="false" customHeight="true" outlineLevel="0" collapsed="false">
      <c r="A31" s="60" t="s">
        <v>52</v>
      </c>
      <c r="B31" s="73" t="s">
        <v>53</v>
      </c>
      <c r="C31" s="74"/>
      <c r="D31" s="75"/>
      <c r="E31" s="76"/>
      <c r="F31" s="76"/>
      <c r="G31" s="77"/>
      <c r="H31" s="75" t="n">
        <v>0</v>
      </c>
      <c r="I31" s="76" t="n">
        <v>0</v>
      </c>
      <c r="J31" s="71" t="s">
        <v>54</v>
      </c>
      <c r="K31" s="77" t="n">
        <v>0</v>
      </c>
      <c r="L31" s="66" t="s">
        <v>24</v>
      </c>
      <c r="M31" s="66" t="s">
        <v>25</v>
      </c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</row>
    <row r="32" s="59" customFormat="true" ht="12.75" hidden="false" customHeight="true" outlineLevel="0" collapsed="false">
      <c r="A32" s="60" t="s">
        <v>55</v>
      </c>
      <c r="B32" s="73" t="s">
        <v>56</v>
      </c>
      <c r="C32" s="74"/>
      <c r="D32" s="75"/>
      <c r="E32" s="76"/>
      <c r="F32" s="76"/>
      <c r="G32" s="77"/>
      <c r="H32" s="75" t="n">
        <v>0</v>
      </c>
      <c r="I32" s="76" t="n">
        <v>0</v>
      </c>
      <c r="J32" s="78" t="s">
        <v>23</v>
      </c>
      <c r="K32" s="77" t="n">
        <v>4</v>
      </c>
      <c r="L32" s="66" t="s">
        <v>24</v>
      </c>
      <c r="M32" s="66" t="s">
        <v>25</v>
      </c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</row>
    <row r="33" s="59" customFormat="true" ht="12.75" hidden="false" customHeight="true" outlineLevel="0" collapsed="false">
      <c r="A33" s="79"/>
      <c r="B33" s="80" t="s">
        <v>7</v>
      </c>
      <c r="C33" s="81" t="n">
        <f aca="false">SUM(G33,K33)</f>
        <v>60</v>
      </c>
      <c r="D33" s="79" t="n">
        <f aca="false">SUM(D18:D32)</f>
        <v>0</v>
      </c>
      <c r="E33" s="82" t="n">
        <f aca="false">SUM(E18:E32)</f>
        <v>124</v>
      </c>
      <c r="F33" s="83"/>
      <c r="G33" s="84" t="n">
        <f aca="false">SUM(G18:G32)</f>
        <v>30</v>
      </c>
      <c r="H33" s="82" t="n">
        <f aca="false">SUM(H18:H32)</f>
        <v>0</v>
      </c>
      <c r="I33" s="82" t="n">
        <f aca="false">SUM(I18:I32)</f>
        <v>105</v>
      </c>
      <c r="J33" s="82"/>
      <c r="K33" s="84" t="n">
        <f aca="false">SUM(K18:K32)</f>
        <v>30</v>
      </c>
      <c r="L33" s="85"/>
      <c r="M33" s="8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</row>
    <row r="34" customFormat="false" ht="16.5" hidden="false" customHeight="false" outlineLevel="0" collapsed="false">
      <c r="A34" s="41" t="s">
        <v>57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</row>
    <row r="35" customFormat="false" ht="12.75" hidden="false" customHeight="true" outlineLevel="0" collapsed="false">
      <c r="A35" s="86" t="s">
        <v>9</v>
      </c>
      <c r="B35" s="86" t="s">
        <v>10</v>
      </c>
      <c r="C35" s="87" t="s">
        <v>11</v>
      </c>
      <c r="D35" s="88" t="s">
        <v>12</v>
      </c>
      <c r="E35" s="88"/>
      <c r="F35" s="88"/>
      <c r="G35" s="88"/>
      <c r="H35" s="88" t="s">
        <v>13</v>
      </c>
      <c r="I35" s="88"/>
      <c r="J35" s="88"/>
      <c r="K35" s="88"/>
      <c r="L35" s="89" t="s">
        <v>14</v>
      </c>
      <c r="M35" s="48" t="s">
        <v>15</v>
      </c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</row>
    <row r="36" customFormat="false" ht="12.75" hidden="false" customHeight="false" outlineLevel="0" collapsed="false">
      <c r="A36" s="86"/>
      <c r="B36" s="86"/>
      <c r="C36" s="87"/>
      <c r="D36" s="90" t="s">
        <v>58</v>
      </c>
      <c r="E36" s="91"/>
      <c r="F36" s="91" t="s">
        <v>17</v>
      </c>
      <c r="G36" s="92" t="s">
        <v>18</v>
      </c>
      <c r="H36" s="90" t="s">
        <v>58</v>
      </c>
      <c r="I36" s="91"/>
      <c r="J36" s="91" t="s">
        <v>17</v>
      </c>
      <c r="K36" s="92" t="s">
        <v>18</v>
      </c>
      <c r="L36" s="89"/>
      <c r="M36" s="48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</row>
    <row r="37" customFormat="false" ht="13.5" hidden="false" customHeight="false" outlineLevel="0" collapsed="false">
      <c r="A37" s="86"/>
      <c r="B37" s="86"/>
      <c r="C37" s="87"/>
      <c r="D37" s="93" t="s">
        <v>19</v>
      </c>
      <c r="E37" s="94" t="s">
        <v>20</v>
      </c>
      <c r="F37" s="95"/>
      <c r="G37" s="96"/>
      <c r="H37" s="93" t="s">
        <v>19</v>
      </c>
      <c r="I37" s="94" t="s">
        <v>20</v>
      </c>
      <c r="J37" s="94"/>
      <c r="K37" s="96"/>
      <c r="L37" s="89"/>
      <c r="M37" s="48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</row>
    <row r="38" customFormat="false" ht="16.5" hidden="false" customHeight="false" outlineLevel="0" collapsed="false">
      <c r="A38" s="41" t="s">
        <v>6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</row>
    <row r="39" s="59" customFormat="true" ht="12.75" hidden="false" customHeight="false" outlineLevel="0" collapsed="false">
      <c r="A39" s="97" t="s">
        <v>59</v>
      </c>
      <c r="B39" s="61" t="s">
        <v>22</v>
      </c>
      <c r="C39" s="62"/>
      <c r="D39" s="63" t="n">
        <v>0</v>
      </c>
      <c r="E39" s="64" t="n">
        <v>20</v>
      </c>
      <c r="F39" s="64" t="s">
        <v>23</v>
      </c>
      <c r="G39" s="65" t="n">
        <v>4</v>
      </c>
      <c r="H39" s="63"/>
      <c r="I39" s="64"/>
      <c r="J39" s="64"/>
      <c r="K39" s="65"/>
      <c r="L39" s="66" t="s">
        <v>24</v>
      </c>
      <c r="M39" s="98" t="s">
        <v>60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</row>
    <row r="40" s="59" customFormat="true" ht="12.75" hidden="false" customHeight="false" outlineLevel="0" collapsed="false">
      <c r="A40" s="97" t="s">
        <v>61</v>
      </c>
      <c r="B40" s="68" t="s">
        <v>27</v>
      </c>
      <c r="C40" s="69"/>
      <c r="D40" s="70" t="n">
        <v>0</v>
      </c>
      <c r="E40" s="71" t="n">
        <v>5</v>
      </c>
      <c r="F40" s="71" t="s">
        <v>23</v>
      </c>
      <c r="G40" s="72" t="n">
        <v>2</v>
      </c>
      <c r="H40" s="70"/>
      <c r="I40" s="71"/>
      <c r="J40" s="71"/>
      <c r="K40" s="72"/>
      <c r="L40" s="66" t="s">
        <v>24</v>
      </c>
      <c r="M40" s="98" t="s">
        <v>60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</row>
    <row r="41" s="59" customFormat="true" ht="12.75" hidden="false" customHeight="false" outlineLevel="0" collapsed="false">
      <c r="A41" s="97" t="s">
        <v>62</v>
      </c>
      <c r="B41" s="68" t="s">
        <v>30</v>
      </c>
      <c r="C41" s="69"/>
      <c r="D41" s="70" t="n">
        <v>0</v>
      </c>
      <c r="E41" s="71" t="n">
        <v>30</v>
      </c>
      <c r="F41" s="71" t="s">
        <v>23</v>
      </c>
      <c r="G41" s="72" t="n">
        <v>8</v>
      </c>
      <c r="H41" s="70"/>
      <c r="I41" s="71"/>
      <c r="J41" s="71"/>
      <c r="K41" s="72"/>
      <c r="L41" s="66" t="s">
        <v>24</v>
      </c>
      <c r="M41" s="98" t="s">
        <v>60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</row>
    <row r="42" s="59" customFormat="true" ht="12.75" hidden="false" customHeight="false" outlineLevel="0" collapsed="false">
      <c r="A42" s="97" t="s">
        <v>63</v>
      </c>
      <c r="B42" s="68" t="s">
        <v>32</v>
      </c>
      <c r="C42" s="69"/>
      <c r="D42" s="70" t="n">
        <v>0</v>
      </c>
      <c r="E42" s="71" t="n">
        <v>25</v>
      </c>
      <c r="F42" s="71" t="s">
        <v>23</v>
      </c>
      <c r="G42" s="72" t="n">
        <v>6</v>
      </c>
      <c r="H42" s="70"/>
      <c r="I42" s="71"/>
      <c r="J42" s="71"/>
      <c r="K42" s="72"/>
      <c r="L42" s="66" t="s">
        <v>24</v>
      </c>
      <c r="M42" s="98" t="s">
        <v>60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</row>
    <row r="43" s="59" customFormat="true" ht="12.75" hidden="false" customHeight="false" outlineLevel="0" collapsed="false">
      <c r="A43" s="97" t="s">
        <v>64</v>
      </c>
      <c r="B43" s="68" t="s">
        <v>34</v>
      </c>
      <c r="C43" s="69"/>
      <c r="D43" s="70" t="n">
        <v>0</v>
      </c>
      <c r="E43" s="71" t="n">
        <v>20</v>
      </c>
      <c r="F43" s="71" t="s">
        <v>23</v>
      </c>
      <c r="G43" s="72" t="n">
        <v>4</v>
      </c>
      <c r="H43" s="70"/>
      <c r="I43" s="71"/>
      <c r="J43" s="71"/>
      <c r="K43" s="72"/>
      <c r="L43" s="66" t="s">
        <v>24</v>
      </c>
      <c r="M43" s="98" t="s">
        <v>60</v>
      </c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</row>
    <row r="44" s="59" customFormat="true" ht="12.75" hidden="false" customHeight="false" outlineLevel="0" collapsed="false">
      <c r="A44" s="97" t="s">
        <v>65</v>
      </c>
      <c r="B44" s="68" t="s">
        <v>36</v>
      </c>
      <c r="C44" s="69"/>
      <c r="D44" s="70" t="n">
        <v>0</v>
      </c>
      <c r="E44" s="71" t="n">
        <v>20</v>
      </c>
      <c r="F44" s="71" t="s">
        <v>23</v>
      </c>
      <c r="G44" s="72" t="n">
        <v>4</v>
      </c>
      <c r="H44" s="70"/>
      <c r="I44" s="71"/>
      <c r="J44" s="71"/>
      <c r="K44" s="72"/>
      <c r="L44" s="66" t="s">
        <v>24</v>
      </c>
      <c r="M44" s="98" t="s">
        <v>60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</row>
    <row r="45" s="59" customFormat="true" ht="12.75" hidden="false" customHeight="false" outlineLevel="0" collapsed="false">
      <c r="A45" s="97" t="s">
        <v>66</v>
      </c>
      <c r="B45" s="68" t="s">
        <v>38</v>
      </c>
      <c r="C45" s="69"/>
      <c r="D45" s="70" t="n">
        <v>0</v>
      </c>
      <c r="E45" s="71" t="n">
        <v>4</v>
      </c>
      <c r="F45" s="71" t="s">
        <v>23</v>
      </c>
      <c r="G45" s="72" t="n">
        <v>2</v>
      </c>
      <c r="H45" s="70"/>
      <c r="I45" s="71"/>
      <c r="J45" s="71"/>
      <c r="K45" s="72"/>
      <c r="L45" s="66" t="s">
        <v>24</v>
      </c>
      <c r="M45" s="98" t="s">
        <v>60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</row>
    <row r="46" s="59" customFormat="true" ht="12.75" hidden="false" customHeight="false" outlineLevel="0" collapsed="false">
      <c r="A46" s="97" t="s">
        <v>67</v>
      </c>
      <c r="B46" s="68" t="s">
        <v>41</v>
      </c>
      <c r="C46" s="69"/>
      <c r="D46" s="70"/>
      <c r="E46" s="71"/>
      <c r="F46" s="71"/>
      <c r="G46" s="72"/>
      <c r="H46" s="70" t="n">
        <v>0</v>
      </c>
      <c r="I46" s="71" t="n">
        <v>20</v>
      </c>
      <c r="J46" s="71" t="s">
        <v>23</v>
      </c>
      <c r="K46" s="72" t="n">
        <v>4</v>
      </c>
      <c r="L46" s="66" t="s">
        <v>24</v>
      </c>
      <c r="M46" s="98" t="s">
        <v>60</v>
      </c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</row>
    <row r="47" s="59" customFormat="true" ht="12.75" hidden="false" customHeight="false" outlineLevel="0" collapsed="false">
      <c r="A47" s="97" t="s">
        <v>68</v>
      </c>
      <c r="B47" s="68" t="s">
        <v>43</v>
      </c>
      <c r="C47" s="69"/>
      <c r="D47" s="70"/>
      <c r="E47" s="71"/>
      <c r="F47" s="71"/>
      <c r="G47" s="72"/>
      <c r="H47" s="70" t="n">
        <v>0</v>
      </c>
      <c r="I47" s="71" t="n">
        <v>30</v>
      </c>
      <c r="J47" s="71" t="s">
        <v>23</v>
      </c>
      <c r="K47" s="72" t="n">
        <v>8</v>
      </c>
      <c r="L47" s="66" t="s">
        <v>24</v>
      </c>
      <c r="M47" s="98" t="s">
        <v>60</v>
      </c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</row>
    <row r="48" s="59" customFormat="true" ht="12.75" hidden="false" customHeight="false" outlineLevel="0" collapsed="false">
      <c r="A48" s="97" t="s">
        <v>69</v>
      </c>
      <c r="B48" s="73" t="s">
        <v>45</v>
      </c>
      <c r="C48" s="74"/>
      <c r="D48" s="75"/>
      <c r="E48" s="76"/>
      <c r="F48" s="76"/>
      <c r="G48" s="77"/>
      <c r="H48" s="75" t="n">
        <v>0</v>
      </c>
      <c r="I48" s="76" t="n">
        <v>5</v>
      </c>
      <c r="J48" s="71" t="s">
        <v>23</v>
      </c>
      <c r="K48" s="77" t="n">
        <v>2</v>
      </c>
      <c r="L48" s="66" t="s">
        <v>24</v>
      </c>
      <c r="M48" s="98" t="s">
        <v>60</v>
      </c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</row>
    <row r="49" s="59" customFormat="true" ht="12.75" hidden="false" customHeight="false" outlineLevel="0" collapsed="false">
      <c r="A49" s="97" t="s">
        <v>70</v>
      </c>
      <c r="B49" s="68" t="s">
        <v>47</v>
      </c>
      <c r="C49" s="69"/>
      <c r="D49" s="70"/>
      <c r="E49" s="71"/>
      <c r="F49" s="71"/>
      <c r="G49" s="72"/>
      <c r="H49" s="70" t="n">
        <v>0</v>
      </c>
      <c r="I49" s="71" t="n">
        <v>30</v>
      </c>
      <c r="J49" s="71" t="s">
        <v>23</v>
      </c>
      <c r="K49" s="72" t="n">
        <v>8</v>
      </c>
      <c r="L49" s="66" t="s">
        <v>24</v>
      </c>
      <c r="M49" s="98" t="s">
        <v>60</v>
      </c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</row>
    <row r="50" s="59" customFormat="true" ht="12.75" hidden="false" customHeight="false" outlineLevel="0" collapsed="false">
      <c r="A50" s="97" t="s">
        <v>71</v>
      </c>
      <c r="B50" s="68" t="s">
        <v>49</v>
      </c>
      <c r="C50" s="69"/>
      <c r="D50" s="70"/>
      <c r="E50" s="71"/>
      <c r="F50" s="71"/>
      <c r="G50" s="72"/>
      <c r="H50" s="70" t="n">
        <v>0</v>
      </c>
      <c r="I50" s="71" t="n">
        <v>5</v>
      </c>
      <c r="J50" s="71" t="s">
        <v>23</v>
      </c>
      <c r="K50" s="72" t="n">
        <v>2</v>
      </c>
      <c r="L50" s="66" t="s">
        <v>24</v>
      </c>
      <c r="M50" s="98" t="s">
        <v>60</v>
      </c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</row>
    <row r="51" s="59" customFormat="true" ht="12.75" hidden="false" customHeight="false" outlineLevel="0" collapsed="false">
      <c r="A51" s="97" t="s">
        <v>72</v>
      </c>
      <c r="B51" s="68" t="s">
        <v>51</v>
      </c>
      <c r="C51" s="69"/>
      <c r="D51" s="70"/>
      <c r="E51" s="71"/>
      <c r="F51" s="71"/>
      <c r="G51" s="72"/>
      <c r="H51" s="70" t="n">
        <v>0</v>
      </c>
      <c r="I51" s="71" t="n">
        <v>15</v>
      </c>
      <c r="J51" s="71" t="s">
        <v>23</v>
      </c>
      <c r="K51" s="72" t="n">
        <v>2</v>
      </c>
      <c r="L51" s="66" t="s">
        <v>24</v>
      </c>
      <c r="M51" s="98" t="s">
        <v>60</v>
      </c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</row>
    <row r="52" s="59" customFormat="true" ht="12.75" hidden="false" customHeight="false" outlineLevel="0" collapsed="false">
      <c r="A52" s="97" t="s">
        <v>73</v>
      </c>
      <c r="B52" s="73" t="s">
        <v>53</v>
      </c>
      <c r="C52" s="74"/>
      <c r="D52" s="75"/>
      <c r="E52" s="76"/>
      <c r="F52" s="76"/>
      <c r="G52" s="77"/>
      <c r="H52" s="75" t="n">
        <v>0</v>
      </c>
      <c r="I52" s="76" t="n">
        <v>0</v>
      </c>
      <c r="J52" s="71" t="s">
        <v>54</v>
      </c>
      <c r="K52" s="77" t="n">
        <v>0</v>
      </c>
      <c r="L52" s="66" t="s">
        <v>24</v>
      </c>
      <c r="M52" s="98" t="s">
        <v>60</v>
      </c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</row>
    <row r="53" s="59" customFormat="true" ht="13.5" hidden="false" customHeight="false" outlineLevel="0" collapsed="false">
      <c r="A53" s="97" t="s">
        <v>74</v>
      </c>
      <c r="B53" s="73" t="s">
        <v>56</v>
      </c>
      <c r="C53" s="74"/>
      <c r="D53" s="75"/>
      <c r="E53" s="76"/>
      <c r="F53" s="76"/>
      <c r="G53" s="77"/>
      <c r="H53" s="75" t="n">
        <v>0</v>
      </c>
      <c r="I53" s="76" t="n">
        <v>0</v>
      </c>
      <c r="J53" s="78" t="s">
        <v>23</v>
      </c>
      <c r="K53" s="77" t="n">
        <v>4</v>
      </c>
      <c r="L53" s="66" t="s">
        <v>24</v>
      </c>
      <c r="M53" s="98" t="s">
        <v>60</v>
      </c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</row>
    <row r="54" customFormat="false" ht="13.5" hidden="false" customHeight="false" outlineLevel="0" collapsed="false">
      <c r="A54" s="99"/>
      <c r="B54" s="80" t="s">
        <v>7</v>
      </c>
      <c r="C54" s="81" t="n">
        <f aca="false">SUM(G54,K54)</f>
        <v>60</v>
      </c>
      <c r="D54" s="79" t="n">
        <f aca="false">SUM(D39:D53)</f>
        <v>0</v>
      </c>
      <c r="E54" s="82" t="n">
        <f aca="false">SUM(E39:E53)</f>
        <v>124</v>
      </c>
      <c r="F54" s="83"/>
      <c r="G54" s="84" t="n">
        <f aca="false">SUM(G39:G53)</f>
        <v>30</v>
      </c>
      <c r="H54" s="82" t="n">
        <f aca="false">SUM(H39:H53)</f>
        <v>0</v>
      </c>
      <c r="I54" s="82" t="n">
        <f aca="false">SUM(I39:I53)</f>
        <v>105</v>
      </c>
      <c r="J54" s="82"/>
      <c r="K54" s="84" t="n">
        <f aca="false">SUM(K39:K53)</f>
        <v>30</v>
      </c>
      <c r="L54" s="100"/>
      <c r="M54" s="101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</row>
    <row r="55" customFormat="false" ht="16.5" hidden="false" customHeight="false" outlineLevel="0" collapsed="false">
      <c r="A55" s="41" t="s">
        <v>7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</row>
    <row r="56" customFormat="false" ht="12.75" hidden="false" customHeight="true" outlineLevel="0" collapsed="false">
      <c r="A56" s="102" t="s">
        <v>9</v>
      </c>
      <c r="B56" s="102" t="s">
        <v>10</v>
      </c>
      <c r="C56" s="103" t="s">
        <v>11</v>
      </c>
      <c r="D56" s="88" t="s">
        <v>12</v>
      </c>
      <c r="E56" s="88"/>
      <c r="F56" s="88"/>
      <c r="G56" s="88"/>
      <c r="H56" s="88" t="s">
        <v>13</v>
      </c>
      <c r="I56" s="88"/>
      <c r="J56" s="88"/>
      <c r="K56" s="88"/>
      <c r="L56" s="89" t="s">
        <v>14</v>
      </c>
      <c r="M56" s="48" t="s">
        <v>15</v>
      </c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</row>
    <row r="57" customFormat="false" ht="12.75" hidden="false" customHeight="false" outlineLevel="0" collapsed="false">
      <c r="A57" s="102"/>
      <c r="B57" s="102"/>
      <c r="C57" s="103"/>
      <c r="D57" s="90" t="s">
        <v>58</v>
      </c>
      <c r="E57" s="91"/>
      <c r="F57" s="91" t="s">
        <v>17</v>
      </c>
      <c r="G57" s="92" t="s">
        <v>18</v>
      </c>
      <c r="H57" s="90" t="s">
        <v>58</v>
      </c>
      <c r="I57" s="91"/>
      <c r="J57" s="91" t="s">
        <v>17</v>
      </c>
      <c r="K57" s="92" t="s">
        <v>18</v>
      </c>
      <c r="L57" s="89"/>
      <c r="M57" s="48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</row>
    <row r="58" customFormat="false" ht="13.5" hidden="false" customHeight="false" outlineLevel="0" collapsed="false">
      <c r="A58" s="102"/>
      <c r="B58" s="102"/>
      <c r="C58" s="103"/>
      <c r="D58" s="104" t="s">
        <v>19</v>
      </c>
      <c r="E58" s="105" t="s">
        <v>20</v>
      </c>
      <c r="F58" s="106"/>
      <c r="G58" s="107"/>
      <c r="H58" s="104" t="s">
        <v>19</v>
      </c>
      <c r="I58" s="105" t="s">
        <v>20</v>
      </c>
      <c r="J58" s="105"/>
      <c r="K58" s="107"/>
      <c r="L58" s="89"/>
      <c r="M58" s="48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</row>
    <row r="59" customFormat="false" ht="16.5" hidden="false" customHeight="false" outlineLevel="0" collapsed="false">
      <c r="A59" s="41" t="s">
        <v>6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</row>
    <row r="60" s="59" customFormat="true" ht="12.75" hidden="false" customHeight="false" outlineLevel="0" collapsed="false">
      <c r="A60" s="108" t="s">
        <v>76</v>
      </c>
      <c r="B60" s="61" t="s">
        <v>22</v>
      </c>
      <c r="C60" s="62"/>
      <c r="D60" s="63" t="n">
        <v>0</v>
      </c>
      <c r="E60" s="64" t="n">
        <v>20</v>
      </c>
      <c r="F60" s="64" t="s">
        <v>23</v>
      </c>
      <c r="G60" s="65" t="n">
        <v>4</v>
      </c>
      <c r="H60" s="63"/>
      <c r="I60" s="64"/>
      <c r="J60" s="64"/>
      <c r="K60" s="65"/>
      <c r="L60" s="66" t="s">
        <v>24</v>
      </c>
      <c r="M60" s="66" t="s">
        <v>77</v>
      </c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</row>
    <row r="61" s="59" customFormat="true" ht="12.75" hidden="false" customHeight="false" outlineLevel="0" collapsed="false">
      <c r="A61" s="108" t="s">
        <v>78</v>
      </c>
      <c r="B61" s="68" t="s">
        <v>27</v>
      </c>
      <c r="C61" s="69"/>
      <c r="D61" s="70" t="n">
        <v>0</v>
      </c>
      <c r="E61" s="71" t="n">
        <v>5</v>
      </c>
      <c r="F61" s="71" t="s">
        <v>23</v>
      </c>
      <c r="G61" s="72" t="n">
        <v>2</v>
      </c>
      <c r="H61" s="70"/>
      <c r="I61" s="71"/>
      <c r="J61" s="71"/>
      <c r="K61" s="72"/>
      <c r="L61" s="66" t="s">
        <v>24</v>
      </c>
      <c r="M61" s="66" t="s">
        <v>79</v>
      </c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</row>
    <row r="62" s="59" customFormat="true" ht="12.75" hidden="false" customHeight="false" outlineLevel="0" collapsed="false">
      <c r="A62" s="108" t="s">
        <v>80</v>
      </c>
      <c r="B62" s="68" t="s">
        <v>30</v>
      </c>
      <c r="C62" s="69"/>
      <c r="D62" s="70" t="n">
        <v>0</v>
      </c>
      <c r="E62" s="71" t="n">
        <v>30</v>
      </c>
      <c r="F62" s="71" t="s">
        <v>23</v>
      </c>
      <c r="G62" s="72" t="n">
        <v>8</v>
      </c>
      <c r="H62" s="70"/>
      <c r="I62" s="71"/>
      <c r="J62" s="71"/>
      <c r="K62" s="72"/>
      <c r="L62" s="66" t="s">
        <v>24</v>
      </c>
      <c r="M62" s="66" t="s">
        <v>79</v>
      </c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</row>
    <row r="63" s="59" customFormat="true" ht="12.75" hidden="false" customHeight="false" outlineLevel="0" collapsed="false">
      <c r="A63" s="108" t="s">
        <v>81</v>
      </c>
      <c r="B63" s="68" t="s">
        <v>32</v>
      </c>
      <c r="C63" s="69"/>
      <c r="D63" s="70" t="n">
        <v>0</v>
      </c>
      <c r="E63" s="71" t="n">
        <v>25</v>
      </c>
      <c r="F63" s="71" t="s">
        <v>23</v>
      </c>
      <c r="G63" s="72" t="n">
        <v>6</v>
      </c>
      <c r="H63" s="70"/>
      <c r="I63" s="71"/>
      <c r="J63" s="71"/>
      <c r="K63" s="72"/>
      <c r="L63" s="66" t="s">
        <v>24</v>
      </c>
      <c r="M63" s="66" t="s">
        <v>82</v>
      </c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</row>
    <row r="64" s="59" customFormat="true" ht="12.75" hidden="false" customHeight="false" outlineLevel="0" collapsed="false">
      <c r="A64" s="108" t="s">
        <v>83</v>
      </c>
      <c r="B64" s="68" t="s">
        <v>34</v>
      </c>
      <c r="C64" s="69"/>
      <c r="D64" s="70" t="n">
        <v>0</v>
      </c>
      <c r="E64" s="71" t="n">
        <v>20</v>
      </c>
      <c r="F64" s="71" t="s">
        <v>23</v>
      </c>
      <c r="G64" s="72" t="n">
        <v>4</v>
      </c>
      <c r="H64" s="70"/>
      <c r="I64" s="71"/>
      <c r="J64" s="71"/>
      <c r="K64" s="72"/>
      <c r="L64" s="66" t="s">
        <v>24</v>
      </c>
      <c r="M64" s="66" t="s">
        <v>84</v>
      </c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</row>
    <row r="65" s="59" customFormat="true" ht="12.75" hidden="false" customHeight="false" outlineLevel="0" collapsed="false">
      <c r="A65" s="108" t="s">
        <v>85</v>
      </c>
      <c r="B65" s="68" t="s">
        <v>36</v>
      </c>
      <c r="C65" s="69"/>
      <c r="D65" s="70" t="n">
        <v>0</v>
      </c>
      <c r="E65" s="71" t="n">
        <v>20</v>
      </c>
      <c r="F65" s="71" t="s">
        <v>23</v>
      </c>
      <c r="G65" s="72" t="n">
        <v>4</v>
      </c>
      <c r="H65" s="70"/>
      <c r="I65" s="71"/>
      <c r="J65" s="71"/>
      <c r="K65" s="72"/>
      <c r="L65" s="66" t="s">
        <v>24</v>
      </c>
      <c r="M65" s="66" t="s">
        <v>77</v>
      </c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</row>
    <row r="66" s="59" customFormat="true" ht="12.75" hidden="false" customHeight="false" outlineLevel="0" collapsed="false">
      <c r="A66" s="108" t="s">
        <v>86</v>
      </c>
      <c r="B66" s="68" t="s">
        <v>38</v>
      </c>
      <c r="C66" s="69"/>
      <c r="D66" s="70" t="n">
        <v>0</v>
      </c>
      <c r="E66" s="71" t="n">
        <v>4</v>
      </c>
      <c r="F66" s="71" t="s">
        <v>23</v>
      </c>
      <c r="G66" s="72" t="n">
        <v>2</v>
      </c>
      <c r="H66" s="70"/>
      <c r="I66" s="71"/>
      <c r="J66" s="71"/>
      <c r="K66" s="72"/>
      <c r="L66" s="66" t="s">
        <v>24</v>
      </c>
      <c r="M66" s="66" t="s">
        <v>87</v>
      </c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</row>
    <row r="67" s="59" customFormat="true" ht="12.75" hidden="false" customHeight="false" outlineLevel="0" collapsed="false">
      <c r="A67" s="108" t="s">
        <v>88</v>
      </c>
      <c r="B67" s="68" t="s">
        <v>41</v>
      </c>
      <c r="C67" s="69"/>
      <c r="D67" s="70"/>
      <c r="E67" s="71"/>
      <c r="F67" s="71"/>
      <c r="G67" s="72"/>
      <c r="H67" s="70" t="n">
        <v>0</v>
      </c>
      <c r="I67" s="71" t="n">
        <v>20</v>
      </c>
      <c r="J67" s="71" t="s">
        <v>23</v>
      </c>
      <c r="K67" s="72" t="n">
        <v>4</v>
      </c>
      <c r="L67" s="66" t="s">
        <v>24</v>
      </c>
      <c r="M67" s="66" t="s">
        <v>77</v>
      </c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</row>
    <row r="68" s="59" customFormat="true" ht="12.75" hidden="false" customHeight="false" outlineLevel="0" collapsed="false">
      <c r="A68" s="108" t="s">
        <v>89</v>
      </c>
      <c r="B68" s="68" t="s">
        <v>43</v>
      </c>
      <c r="C68" s="69"/>
      <c r="D68" s="70"/>
      <c r="E68" s="71"/>
      <c r="F68" s="71"/>
      <c r="G68" s="72"/>
      <c r="H68" s="70" t="n">
        <v>0</v>
      </c>
      <c r="I68" s="71" t="n">
        <v>30</v>
      </c>
      <c r="J68" s="71" t="s">
        <v>23</v>
      </c>
      <c r="K68" s="72" t="n">
        <v>8</v>
      </c>
      <c r="L68" s="66" t="s">
        <v>24</v>
      </c>
      <c r="M68" s="66" t="s">
        <v>79</v>
      </c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</row>
    <row r="69" s="59" customFormat="true" ht="12.75" hidden="false" customHeight="false" outlineLevel="0" collapsed="false">
      <c r="A69" s="108" t="s">
        <v>90</v>
      </c>
      <c r="B69" s="73" t="s">
        <v>45</v>
      </c>
      <c r="C69" s="74"/>
      <c r="D69" s="75"/>
      <c r="E69" s="76"/>
      <c r="F69" s="76"/>
      <c r="G69" s="77"/>
      <c r="H69" s="75" t="n">
        <v>0</v>
      </c>
      <c r="I69" s="76" t="n">
        <v>5</v>
      </c>
      <c r="J69" s="71" t="s">
        <v>23</v>
      </c>
      <c r="K69" s="77" t="n">
        <v>2</v>
      </c>
      <c r="L69" s="66" t="s">
        <v>24</v>
      </c>
      <c r="M69" s="66" t="s">
        <v>82</v>
      </c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</row>
    <row r="70" s="59" customFormat="true" ht="12.75" hidden="false" customHeight="false" outlineLevel="0" collapsed="false">
      <c r="A70" s="108" t="s">
        <v>91</v>
      </c>
      <c r="B70" s="68" t="s">
        <v>47</v>
      </c>
      <c r="C70" s="69"/>
      <c r="D70" s="70"/>
      <c r="E70" s="71"/>
      <c r="F70" s="71"/>
      <c r="G70" s="72"/>
      <c r="H70" s="70" t="n">
        <v>0</v>
      </c>
      <c r="I70" s="71" t="n">
        <v>30</v>
      </c>
      <c r="J70" s="71" t="s">
        <v>23</v>
      </c>
      <c r="K70" s="72" t="n">
        <v>8</v>
      </c>
      <c r="L70" s="66" t="s">
        <v>24</v>
      </c>
      <c r="M70" s="66" t="s">
        <v>84</v>
      </c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</row>
    <row r="71" s="59" customFormat="true" ht="12.75" hidden="false" customHeight="false" outlineLevel="0" collapsed="false">
      <c r="A71" s="108" t="s">
        <v>92</v>
      </c>
      <c r="B71" s="68" t="s">
        <v>49</v>
      </c>
      <c r="C71" s="69"/>
      <c r="D71" s="70"/>
      <c r="E71" s="71"/>
      <c r="F71" s="71"/>
      <c r="G71" s="72"/>
      <c r="H71" s="70" t="n">
        <v>0</v>
      </c>
      <c r="I71" s="71" t="n">
        <v>5</v>
      </c>
      <c r="J71" s="71" t="s">
        <v>23</v>
      </c>
      <c r="K71" s="72" t="n">
        <v>2</v>
      </c>
      <c r="L71" s="66" t="s">
        <v>24</v>
      </c>
      <c r="M71" s="66" t="s">
        <v>84</v>
      </c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</row>
    <row r="72" s="59" customFormat="true" ht="12.75" hidden="false" customHeight="false" outlineLevel="0" collapsed="false">
      <c r="A72" s="108" t="s">
        <v>93</v>
      </c>
      <c r="B72" s="68" t="s">
        <v>51</v>
      </c>
      <c r="C72" s="69"/>
      <c r="D72" s="70"/>
      <c r="E72" s="71"/>
      <c r="F72" s="71"/>
      <c r="G72" s="72"/>
      <c r="H72" s="70" t="n">
        <v>0</v>
      </c>
      <c r="I72" s="71" t="n">
        <v>15</v>
      </c>
      <c r="J72" s="71" t="s">
        <v>23</v>
      </c>
      <c r="K72" s="72" t="n">
        <v>2</v>
      </c>
      <c r="L72" s="66" t="s">
        <v>24</v>
      </c>
      <c r="M72" s="66" t="s">
        <v>87</v>
      </c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</row>
    <row r="73" s="59" customFormat="true" ht="12.75" hidden="false" customHeight="false" outlineLevel="0" collapsed="false">
      <c r="A73" s="108" t="s">
        <v>94</v>
      </c>
      <c r="B73" s="73" t="s">
        <v>53</v>
      </c>
      <c r="C73" s="74"/>
      <c r="D73" s="75"/>
      <c r="E73" s="76"/>
      <c r="F73" s="76"/>
      <c r="G73" s="77"/>
      <c r="H73" s="75" t="n">
        <v>0</v>
      </c>
      <c r="I73" s="76" t="n">
        <v>0</v>
      </c>
      <c r="J73" s="71" t="s">
        <v>54</v>
      </c>
      <c r="K73" s="77" t="n">
        <v>0</v>
      </c>
      <c r="L73" s="66" t="s">
        <v>24</v>
      </c>
      <c r="M73" s="66" t="s">
        <v>79</v>
      </c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</row>
    <row r="74" s="59" customFormat="true" ht="13.5" hidden="false" customHeight="false" outlineLevel="0" collapsed="false">
      <c r="A74" s="108" t="s">
        <v>95</v>
      </c>
      <c r="B74" s="73" t="s">
        <v>56</v>
      </c>
      <c r="C74" s="74"/>
      <c r="D74" s="75"/>
      <c r="E74" s="76"/>
      <c r="F74" s="76"/>
      <c r="G74" s="77"/>
      <c r="H74" s="75" t="n">
        <v>0</v>
      </c>
      <c r="I74" s="76" t="n">
        <v>0</v>
      </c>
      <c r="J74" s="78" t="s">
        <v>23</v>
      </c>
      <c r="K74" s="77" t="n">
        <v>4</v>
      </c>
      <c r="L74" s="66" t="s">
        <v>24</v>
      </c>
      <c r="M74" s="66" t="s">
        <v>84</v>
      </c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</row>
    <row r="75" customFormat="false" ht="13.5" hidden="false" customHeight="false" outlineLevel="0" collapsed="false">
      <c r="A75" s="99"/>
      <c r="B75" s="80" t="s">
        <v>7</v>
      </c>
      <c r="C75" s="81" t="n">
        <f aca="false">SUM(G75,K75)</f>
        <v>60</v>
      </c>
      <c r="D75" s="79" t="n">
        <f aca="false">SUM(D60:D74)</f>
        <v>0</v>
      </c>
      <c r="E75" s="82" t="n">
        <f aca="false">SUM(E60:E74)</f>
        <v>124</v>
      </c>
      <c r="F75" s="83"/>
      <c r="G75" s="84" t="n">
        <f aca="false">SUM(G60:G74)</f>
        <v>30</v>
      </c>
      <c r="H75" s="82" t="n">
        <f aca="false">SUM(H60:H74)</f>
        <v>0</v>
      </c>
      <c r="I75" s="82" t="n">
        <f aca="false">SUM(I60:I74)</f>
        <v>105</v>
      </c>
      <c r="J75" s="82"/>
      <c r="K75" s="84" t="n">
        <f aca="false">SUM(K60:K74)</f>
        <v>30</v>
      </c>
      <c r="L75" s="100"/>
      <c r="M75" s="100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</row>
    <row r="76" customFormat="false" ht="16.5" hidden="false" customHeight="false" outlineLevel="0" collapsed="false">
      <c r="A76" s="41" t="s">
        <v>96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</row>
    <row r="77" customFormat="false" ht="12.75" hidden="false" customHeight="true" outlineLevel="0" collapsed="false">
      <c r="A77" s="102" t="s">
        <v>9</v>
      </c>
      <c r="B77" s="102" t="s">
        <v>10</v>
      </c>
      <c r="C77" s="103" t="s">
        <v>11</v>
      </c>
      <c r="D77" s="88" t="s">
        <v>12</v>
      </c>
      <c r="E77" s="88"/>
      <c r="F77" s="88"/>
      <c r="G77" s="88"/>
      <c r="H77" s="88" t="s">
        <v>13</v>
      </c>
      <c r="I77" s="88"/>
      <c r="J77" s="88"/>
      <c r="K77" s="88"/>
      <c r="L77" s="89" t="s">
        <v>14</v>
      </c>
      <c r="M77" s="48" t="s">
        <v>15</v>
      </c>
    </row>
    <row r="78" customFormat="false" ht="12.75" hidden="false" customHeight="false" outlineLevel="0" collapsed="false">
      <c r="A78" s="102"/>
      <c r="B78" s="102"/>
      <c r="C78" s="103"/>
      <c r="D78" s="90" t="s">
        <v>58</v>
      </c>
      <c r="E78" s="91"/>
      <c r="F78" s="91" t="s">
        <v>17</v>
      </c>
      <c r="G78" s="92" t="s">
        <v>18</v>
      </c>
      <c r="H78" s="90" t="s">
        <v>58</v>
      </c>
      <c r="I78" s="91"/>
      <c r="J78" s="91" t="s">
        <v>17</v>
      </c>
      <c r="K78" s="92" t="s">
        <v>18</v>
      </c>
      <c r="L78" s="89"/>
      <c r="M78" s="48"/>
    </row>
    <row r="79" customFormat="false" ht="13.5" hidden="false" customHeight="false" outlineLevel="0" collapsed="false">
      <c r="A79" s="102"/>
      <c r="B79" s="102"/>
      <c r="C79" s="103"/>
      <c r="D79" s="90" t="s">
        <v>19</v>
      </c>
      <c r="E79" s="91" t="s">
        <v>20</v>
      </c>
      <c r="F79" s="109"/>
      <c r="G79" s="110"/>
      <c r="H79" s="90" t="s">
        <v>19</v>
      </c>
      <c r="I79" s="91" t="s">
        <v>20</v>
      </c>
      <c r="J79" s="91"/>
      <c r="K79" s="110"/>
      <c r="L79" s="89"/>
      <c r="M79" s="48"/>
    </row>
    <row r="80" customFormat="false" ht="16.5" hidden="false" customHeight="false" outlineLevel="0" collapsed="false">
      <c r="A80" s="41" t="s">
        <v>6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</row>
    <row r="81" s="59" customFormat="true" ht="12.75" hidden="false" customHeight="false" outlineLevel="0" collapsed="false">
      <c r="A81" s="108" t="s">
        <v>97</v>
      </c>
      <c r="B81" s="61" t="s">
        <v>98</v>
      </c>
      <c r="C81" s="111"/>
      <c r="D81" s="112" t="n">
        <v>15</v>
      </c>
      <c r="E81" s="113" t="n">
        <v>0</v>
      </c>
      <c r="F81" s="113" t="s">
        <v>99</v>
      </c>
      <c r="G81" s="114" t="n">
        <v>4</v>
      </c>
      <c r="H81" s="112"/>
      <c r="I81" s="113"/>
      <c r="J81" s="113"/>
      <c r="K81" s="114"/>
      <c r="L81" s="115" t="s">
        <v>100</v>
      </c>
      <c r="M81" s="115" t="s">
        <v>101</v>
      </c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</row>
    <row r="82" s="59" customFormat="true" ht="12.75" hidden="false" customHeight="false" outlineLevel="0" collapsed="false">
      <c r="A82" s="108" t="s">
        <v>102</v>
      </c>
      <c r="B82" s="68" t="s">
        <v>103</v>
      </c>
      <c r="C82" s="116"/>
      <c r="D82" s="70" t="n">
        <v>10</v>
      </c>
      <c r="E82" s="71" t="n">
        <v>0</v>
      </c>
      <c r="F82" s="71" t="s">
        <v>23</v>
      </c>
      <c r="G82" s="72" t="n">
        <v>3</v>
      </c>
      <c r="H82" s="70"/>
      <c r="I82" s="71"/>
      <c r="J82" s="71"/>
      <c r="K82" s="72"/>
      <c r="L82" s="98" t="s">
        <v>100</v>
      </c>
      <c r="M82" s="98" t="s">
        <v>104</v>
      </c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</row>
    <row r="83" s="59" customFormat="true" ht="12.75" hidden="false" customHeight="false" outlineLevel="0" collapsed="false">
      <c r="A83" s="108" t="s">
        <v>105</v>
      </c>
      <c r="B83" s="68" t="s">
        <v>106</v>
      </c>
      <c r="C83" s="116"/>
      <c r="D83" s="70" t="n">
        <v>10</v>
      </c>
      <c r="E83" s="71" t="n">
        <v>0</v>
      </c>
      <c r="F83" s="71" t="s">
        <v>23</v>
      </c>
      <c r="G83" s="72" t="n">
        <v>3</v>
      </c>
      <c r="H83" s="70"/>
      <c r="I83" s="71"/>
      <c r="J83" s="71"/>
      <c r="K83" s="72"/>
      <c r="L83" s="98" t="s">
        <v>100</v>
      </c>
      <c r="M83" s="98" t="s">
        <v>104</v>
      </c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</row>
    <row r="84" s="59" customFormat="true" ht="12.75" hidden="false" customHeight="false" outlineLevel="0" collapsed="false">
      <c r="A84" s="108" t="s">
        <v>107</v>
      </c>
      <c r="B84" s="68" t="s">
        <v>108</v>
      </c>
      <c r="C84" s="116"/>
      <c r="D84" s="70" t="n">
        <v>15</v>
      </c>
      <c r="E84" s="71" t="n">
        <v>0</v>
      </c>
      <c r="F84" s="71" t="s">
        <v>99</v>
      </c>
      <c r="G84" s="72" t="n">
        <v>4</v>
      </c>
      <c r="H84" s="70"/>
      <c r="I84" s="71"/>
      <c r="J84" s="71"/>
      <c r="K84" s="72"/>
      <c r="L84" s="98" t="s">
        <v>100</v>
      </c>
      <c r="M84" s="98" t="s">
        <v>109</v>
      </c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</row>
    <row r="85" s="59" customFormat="true" ht="12.75" hidden="false" customHeight="false" outlineLevel="0" collapsed="false">
      <c r="A85" s="108" t="s">
        <v>110</v>
      </c>
      <c r="B85" s="68" t="s">
        <v>111</v>
      </c>
      <c r="C85" s="116"/>
      <c r="D85" s="70" t="n">
        <v>15</v>
      </c>
      <c r="E85" s="71" t="n">
        <v>0</v>
      </c>
      <c r="F85" s="71" t="s">
        <v>99</v>
      </c>
      <c r="G85" s="72" t="n">
        <v>4</v>
      </c>
      <c r="H85" s="70"/>
      <c r="I85" s="71"/>
      <c r="J85" s="71"/>
      <c r="K85" s="72"/>
      <c r="L85" s="98" t="s">
        <v>100</v>
      </c>
      <c r="M85" s="98" t="s">
        <v>109</v>
      </c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</row>
    <row r="86" s="59" customFormat="true" ht="12.75" hidden="false" customHeight="false" outlineLevel="0" collapsed="false">
      <c r="A86" s="108" t="s">
        <v>112</v>
      </c>
      <c r="B86" s="68" t="s">
        <v>113</v>
      </c>
      <c r="C86" s="116"/>
      <c r="D86" s="70" t="n">
        <v>10</v>
      </c>
      <c r="E86" s="71" t="n">
        <v>0</v>
      </c>
      <c r="F86" s="71" t="s">
        <v>23</v>
      </c>
      <c r="G86" s="72" t="n">
        <v>3</v>
      </c>
      <c r="H86" s="70"/>
      <c r="I86" s="71"/>
      <c r="J86" s="71"/>
      <c r="K86" s="72"/>
      <c r="L86" s="98" t="s">
        <v>100</v>
      </c>
      <c r="M86" s="98" t="s">
        <v>109</v>
      </c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</row>
    <row r="87" s="59" customFormat="true" ht="12.75" hidden="false" customHeight="false" outlineLevel="0" collapsed="false">
      <c r="A87" s="108" t="s">
        <v>114</v>
      </c>
      <c r="B87" s="68" t="s">
        <v>115</v>
      </c>
      <c r="C87" s="111"/>
      <c r="D87" s="70" t="n">
        <v>10</v>
      </c>
      <c r="E87" s="71" t="n">
        <v>0</v>
      </c>
      <c r="F87" s="71" t="s">
        <v>23</v>
      </c>
      <c r="G87" s="72" t="n">
        <v>3</v>
      </c>
      <c r="H87" s="70"/>
      <c r="I87" s="71"/>
      <c r="J87" s="71"/>
      <c r="K87" s="72"/>
      <c r="L87" s="98" t="s">
        <v>100</v>
      </c>
      <c r="M87" s="98" t="s">
        <v>116</v>
      </c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</row>
    <row r="88" s="59" customFormat="true" ht="12.75" hidden="false" customHeight="false" outlineLevel="0" collapsed="false">
      <c r="A88" s="108" t="s">
        <v>117</v>
      </c>
      <c r="B88" s="68" t="s">
        <v>118</v>
      </c>
      <c r="C88" s="111"/>
      <c r="D88" s="70" t="n">
        <v>15</v>
      </c>
      <c r="E88" s="71" t="n">
        <v>0</v>
      </c>
      <c r="F88" s="71" t="s">
        <v>23</v>
      </c>
      <c r="G88" s="72" t="n">
        <v>4</v>
      </c>
      <c r="H88" s="70"/>
      <c r="I88" s="71"/>
      <c r="J88" s="71"/>
      <c r="K88" s="72"/>
      <c r="L88" s="98" t="s">
        <v>100</v>
      </c>
      <c r="M88" s="98" t="s">
        <v>116</v>
      </c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</row>
    <row r="89" s="59" customFormat="true" ht="12.75" hidden="false" customHeight="false" outlineLevel="0" collapsed="false">
      <c r="A89" s="108" t="s">
        <v>119</v>
      </c>
      <c r="B89" s="68" t="s">
        <v>38</v>
      </c>
      <c r="C89" s="111"/>
      <c r="D89" s="70" t="n">
        <v>0</v>
      </c>
      <c r="E89" s="71" t="n">
        <v>4</v>
      </c>
      <c r="F89" s="71" t="s">
        <v>23</v>
      </c>
      <c r="G89" s="72" t="n">
        <v>2</v>
      </c>
      <c r="H89" s="70"/>
      <c r="I89" s="71"/>
      <c r="J89" s="71"/>
      <c r="K89" s="72"/>
      <c r="L89" s="98" t="s">
        <v>120</v>
      </c>
      <c r="M89" s="67" t="s">
        <v>109</v>
      </c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</row>
    <row r="90" s="59" customFormat="true" ht="12.75" hidden="false" customHeight="false" outlineLevel="0" collapsed="false">
      <c r="A90" s="108" t="s">
        <v>121</v>
      </c>
      <c r="B90" s="68" t="s">
        <v>122</v>
      </c>
      <c r="C90" s="117"/>
      <c r="D90" s="70"/>
      <c r="E90" s="71"/>
      <c r="F90" s="71"/>
      <c r="G90" s="72"/>
      <c r="H90" s="70" t="n">
        <v>10</v>
      </c>
      <c r="I90" s="71" t="n">
        <v>0</v>
      </c>
      <c r="J90" s="71" t="s">
        <v>23</v>
      </c>
      <c r="K90" s="72" t="n">
        <v>3</v>
      </c>
      <c r="L90" s="98" t="s">
        <v>100</v>
      </c>
      <c r="M90" s="98" t="s">
        <v>101</v>
      </c>
      <c r="N90" s="118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</row>
    <row r="91" s="59" customFormat="true" ht="12.75" hidden="false" customHeight="false" outlineLevel="0" collapsed="false">
      <c r="A91" s="108" t="s">
        <v>123</v>
      </c>
      <c r="B91" s="68" t="s">
        <v>124</v>
      </c>
      <c r="C91" s="117"/>
      <c r="D91" s="70"/>
      <c r="E91" s="71"/>
      <c r="F91" s="71"/>
      <c r="G91" s="72"/>
      <c r="H91" s="70" t="n">
        <v>10</v>
      </c>
      <c r="I91" s="71" t="n">
        <v>0</v>
      </c>
      <c r="J91" s="71" t="s">
        <v>23</v>
      </c>
      <c r="K91" s="72" t="n">
        <v>3</v>
      </c>
      <c r="L91" s="98" t="s">
        <v>100</v>
      </c>
      <c r="M91" s="119" t="s">
        <v>101</v>
      </c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</row>
    <row r="92" s="59" customFormat="true" ht="12.75" hidden="false" customHeight="false" outlineLevel="0" collapsed="false">
      <c r="A92" s="108" t="s">
        <v>125</v>
      </c>
      <c r="B92" s="68" t="s">
        <v>126</v>
      </c>
      <c r="C92" s="117"/>
      <c r="D92" s="70"/>
      <c r="E92" s="71"/>
      <c r="F92" s="71"/>
      <c r="G92" s="72"/>
      <c r="H92" s="70" t="n">
        <v>15</v>
      </c>
      <c r="I92" s="71" t="n">
        <v>0</v>
      </c>
      <c r="J92" s="71" t="s">
        <v>99</v>
      </c>
      <c r="K92" s="72" t="n">
        <v>5</v>
      </c>
      <c r="L92" s="98" t="s">
        <v>100</v>
      </c>
      <c r="M92" s="67" t="s">
        <v>109</v>
      </c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</row>
    <row r="93" s="59" customFormat="true" ht="12.75" hidden="false" customHeight="false" outlineLevel="0" collapsed="false">
      <c r="A93" s="108" t="s">
        <v>127</v>
      </c>
      <c r="B93" s="68" t="s">
        <v>128</v>
      </c>
      <c r="C93" s="116"/>
      <c r="D93" s="70"/>
      <c r="E93" s="71"/>
      <c r="F93" s="71"/>
      <c r="G93" s="72"/>
      <c r="H93" s="70" t="n">
        <v>15</v>
      </c>
      <c r="I93" s="71" t="n">
        <v>0</v>
      </c>
      <c r="J93" s="71" t="s">
        <v>23</v>
      </c>
      <c r="K93" s="72" t="n">
        <v>4</v>
      </c>
      <c r="L93" s="98" t="s">
        <v>100</v>
      </c>
      <c r="M93" s="98" t="s">
        <v>116</v>
      </c>
      <c r="N93" s="118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</row>
    <row r="94" s="59" customFormat="true" ht="12.75" hidden="false" customHeight="false" outlineLevel="0" collapsed="false">
      <c r="A94" s="108" t="s">
        <v>129</v>
      </c>
      <c r="B94" s="120" t="s">
        <v>130</v>
      </c>
      <c r="C94" s="116"/>
      <c r="D94" s="70"/>
      <c r="E94" s="71"/>
      <c r="F94" s="71"/>
      <c r="G94" s="72"/>
      <c r="H94" s="70" t="n">
        <v>15</v>
      </c>
      <c r="I94" s="71" t="n">
        <v>0</v>
      </c>
      <c r="J94" s="71" t="s">
        <v>23</v>
      </c>
      <c r="K94" s="72" t="n">
        <v>4</v>
      </c>
      <c r="L94" s="98" t="s">
        <v>100</v>
      </c>
      <c r="M94" s="98" t="s">
        <v>116</v>
      </c>
      <c r="N94" s="118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</row>
    <row r="95" s="59" customFormat="true" ht="12.75" hidden="false" customHeight="false" outlineLevel="0" collapsed="false">
      <c r="A95" s="108" t="s">
        <v>131</v>
      </c>
      <c r="B95" s="68" t="s">
        <v>132</v>
      </c>
      <c r="C95" s="116"/>
      <c r="D95" s="70"/>
      <c r="E95" s="71"/>
      <c r="F95" s="71"/>
      <c r="G95" s="72"/>
      <c r="H95" s="70" t="n">
        <v>15</v>
      </c>
      <c r="I95" s="71" t="n">
        <v>0</v>
      </c>
      <c r="J95" s="71" t="s">
        <v>99</v>
      </c>
      <c r="K95" s="72" t="n">
        <v>5</v>
      </c>
      <c r="L95" s="98" t="s">
        <v>100</v>
      </c>
      <c r="M95" s="119" t="s">
        <v>101</v>
      </c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</row>
    <row r="96" s="59" customFormat="true" ht="12.75" hidden="false" customHeight="false" outlineLevel="0" collapsed="false">
      <c r="A96" s="108" t="s">
        <v>133</v>
      </c>
      <c r="B96" s="68" t="s">
        <v>51</v>
      </c>
      <c r="C96" s="121"/>
      <c r="D96" s="75"/>
      <c r="E96" s="76"/>
      <c r="F96" s="76"/>
      <c r="G96" s="77"/>
      <c r="H96" s="75" t="n">
        <v>0</v>
      </c>
      <c r="I96" s="76" t="n">
        <v>15</v>
      </c>
      <c r="J96" s="76" t="s">
        <v>23</v>
      </c>
      <c r="K96" s="77" t="n">
        <v>2</v>
      </c>
      <c r="L96" s="98" t="s">
        <v>120</v>
      </c>
      <c r="M96" s="67" t="s">
        <v>109</v>
      </c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</row>
    <row r="97" s="59" customFormat="true" ht="12.75" hidden="false" customHeight="false" outlineLevel="0" collapsed="false">
      <c r="A97" s="108" t="s">
        <v>134</v>
      </c>
      <c r="B97" s="73" t="s">
        <v>53</v>
      </c>
      <c r="C97" s="121"/>
      <c r="D97" s="75"/>
      <c r="E97" s="76"/>
      <c r="F97" s="76"/>
      <c r="G97" s="77"/>
      <c r="H97" s="75" t="n">
        <v>0</v>
      </c>
      <c r="I97" s="76" t="n">
        <v>0</v>
      </c>
      <c r="J97" s="76" t="s">
        <v>135</v>
      </c>
      <c r="K97" s="77" t="n">
        <v>0</v>
      </c>
      <c r="L97" s="119" t="s">
        <v>100</v>
      </c>
      <c r="M97" s="119" t="s">
        <v>101</v>
      </c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</row>
    <row r="98" s="59" customFormat="true" ht="12" hidden="false" customHeight="true" outlineLevel="0" collapsed="false">
      <c r="A98" s="108" t="s">
        <v>136</v>
      </c>
      <c r="B98" s="73" t="s">
        <v>56</v>
      </c>
      <c r="C98" s="121"/>
      <c r="D98" s="75"/>
      <c r="E98" s="76"/>
      <c r="F98" s="76"/>
      <c r="G98" s="77"/>
      <c r="H98" s="75" t="n">
        <v>0</v>
      </c>
      <c r="I98" s="76" t="n">
        <v>0</v>
      </c>
      <c r="J98" s="76" t="s">
        <v>23</v>
      </c>
      <c r="K98" s="77" t="n">
        <v>4</v>
      </c>
      <c r="L98" s="98" t="s">
        <v>100</v>
      </c>
      <c r="M98" s="119" t="s">
        <v>101</v>
      </c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</row>
    <row r="99" customFormat="false" ht="13.5" hidden="false" customHeight="false" outlineLevel="0" collapsed="false">
      <c r="A99" s="99"/>
      <c r="B99" s="80" t="s">
        <v>7</v>
      </c>
      <c r="C99" s="81" t="n">
        <f aca="false">SUM(G99,K99)</f>
        <v>60</v>
      </c>
      <c r="D99" s="79" t="n">
        <f aca="false">SUM(D81:D98)</f>
        <v>100</v>
      </c>
      <c r="E99" s="82" t="n">
        <f aca="false">SUM(E81:E98)</f>
        <v>4</v>
      </c>
      <c r="F99" s="83"/>
      <c r="G99" s="84" t="n">
        <f aca="false">SUM(G81:G98)</f>
        <v>30</v>
      </c>
      <c r="H99" s="79" t="n">
        <f aca="false">SUM(H81:H98)</f>
        <v>80</v>
      </c>
      <c r="I99" s="82" t="n">
        <f aca="false">SUM(I81:I98)</f>
        <v>15</v>
      </c>
      <c r="J99" s="83"/>
      <c r="K99" s="84" t="n">
        <f aca="false">SUM(K81:K98)</f>
        <v>30</v>
      </c>
      <c r="L99" s="122"/>
      <c r="M99" s="101"/>
    </row>
    <row r="100" customFormat="false" ht="16.5" hidden="false" customHeight="false" outlineLevel="0" collapsed="false">
      <c r="A100" s="41" t="s">
        <v>137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</row>
    <row r="101" customFormat="false" ht="12.75" hidden="false" customHeight="true" outlineLevel="0" collapsed="false">
      <c r="A101" s="123" t="s">
        <v>9</v>
      </c>
      <c r="B101" s="124" t="s">
        <v>10</v>
      </c>
      <c r="C101" s="125" t="s">
        <v>11</v>
      </c>
      <c r="D101" s="126" t="s">
        <v>12</v>
      </c>
      <c r="E101" s="126"/>
      <c r="F101" s="126"/>
      <c r="G101" s="126"/>
      <c r="H101" s="127" t="s">
        <v>13</v>
      </c>
      <c r="I101" s="127"/>
      <c r="J101" s="127"/>
      <c r="K101" s="127"/>
      <c r="L101" s="128" t="s">
        <v>14</v>
      </c>
      <c r="M101" s="128" t="s">
        <v>15</v>
      </c>
    </row>
    <row r="102" customFormat="false" ht="12.75" hidden="false" customHeight="false" outlineLevel="0" collapsed="false">
      <c r="A102" s="123"/>
      <c r="B102" s="124"/>
      <c r="C102" s="125"/>
      <c r="D102" s="129" t="s">
        <v>16</v>
      </c>
      <c r="E102" s="129"/>
      <c r="F102" s="130" t="s">
        <v>17</v>
      </c>
      <c r="G102" s="131" t="s">
        <v>18</v>
      </c>
      <c r="H102" s="132" t="s">
        <v>16</v>
      </c>
      <c r="I102" s="132"/>
      <c r="J102" s="130" t="s">
        <v>17</v>
      </c>
      <c r="K102" s="131" t="s">
        <v>18</v>
      </c>
      <c r="L102" s="128"/>
      <c r="M102" s="128"/>
    </row>
    <row r="103" customFormat="false" ht="13.5" hidden="false" customHeight="false" outlineLevel="0" collapsed="false">
      <c r="A103" s="123"/>
      <c r="B103" s="124"/>
      <c r="C103" s="125"/>
      <c r="D103" s="133" t="s">
        <v>19</v>
      </c>
      <c r="E103" s="134" t="s">
        <v>20</v>
      </c>
      <c r="F103" s="134"/>
      <c r="G103" s="135"/>
      <c r="H103" s="136" t="s">
        <v>19</v>
      </c>
      <c r="I103" s="134" t="s">
        <v>20</v>
      </c>
      <c r="J103" s="134"/>
      <c r="K103" s="135"/>
      <c r="L103" s="128"/>
      <c r="M103" s="128"/>
    </row>
    <row r="104" s="59" customFormat="true" ht="12.75" hidden="false" customHeight="false" outlineLevel="0" collapsed="false">
      <c r="A104" s="137" t="s">
        <v>138</v>
      </c>
      <c r="B104" s="138" t="s">
        <v>139</v>
      </c>
      <c r="C104" s="139"/>
      <c r="D104" s="140" t="n">
        <v>0</v>
      </c>
      <c r="E104" s="141" t="n">
        <v>5</v>
      </c>
      <c r="F104" s="141" t="s">
        <v>23</v>
      </c>
      <c r="G104" s="142" t="n">
        <v>4</v>
      </c>
      <c r="H104" s="143"/>
      <c r="I104" s="141"/>
      <c r="J104" s="141"/>
      <c r="K104" s="142"/>
      <c r="L104" s="144" t="s">
        <v>140</v>
      </c>
      <c r="M104" s="145" t="s">
        <v>141</v>
      </c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</row>
    <row r="105" s="59" customFormat="true" ht="12.75" hidden="false" customHeight="false" outlineLevel="0" collapsed="false">
      <c r="A105" s="146" t="s">
        <v>142</v>
      </c>
      <c r="B105" s="147" t="s">
        <v>143</v>
      </c>
      <c r="C105" s="148"/>
      <c r="D105" s="149" t="n">
        <v>0</v>
      </c>
      <c r="E105" s="150" t="n">
        <v>5</v>
      </c>
      <c r="F105" s="150" t="s">
        <v>99</v>
      </c>
      <c r="G105" s="151" t="n">
        <v>4</v>
      </c>
      <c r="H105" s="152"/>
      <c r="I105" s="150"/>
      <c r="J105" s="150"/>
      <c r="K105" s="151"/>
      <c r="L105" s="144" t="s">
        <v>140</v>
      </c>
      <c r="M105" s="153" t="s">
        <v>144</v>
      </c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</row>
    <row r="106" s="59" customFormat="true" ht="12.75" hidden="false" customHeight="false" outlineLevel="0" collapsed="false">
      <c r="A106" s="146" t="s">
        <v>145</v>
      </c>
      <c r="B106" s="147" t="s">
        <v>146</v>
      </c>
      <c r="C106" s="148"/>
      <c r="D106" s="149" t="n">
        <v>0</v>
      </c>
      <c r="E106" s="150" t="n">
        <v>5</v>
      </c>
      <c r="F106" s="150" t="s">
        <v>99</v>
      </c>
      <c r="G106" s="151" t="n">
        <v>4</v>
      </c>
      <c r="H106" s="152"/>
      <c r="I106" s="150"/>
      <c r="J106" s="150"/>
      <c r="K106" s="151"/>
      <c r="L106" s="144" t="s">
        <v>140</v>
      </c>
      <c r="M106" s="153" t="s">
        <v>144</v>
      </c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</row>
    <row r="107" s="59" customFormat="true" ht="12.75" hidden="false" customHeight="false" outlineLevel="0" collapsed="false">
      <c r="A107" s="146" t="s">
        <v>147</v>
      </c>
      <c r="B107" s="147" t="s">
        <v>148</v>
      </c>
      <c r="C107" s="148"/>
      <c r="D107" s="149" t="n">
        <v>0</v>
      </c>
      <c r="E107" s="150" t="n">
        <v>5</v>
      </c>
      <c r="F107" s="150" t="s">
        <v>99</v>
      </c>
      <c r="G107" s="151" t="n">
        <v>4</v>
      </c>
      <c r="H107" s="152"/>
      <c r="I107" s="150"/>
      <c r="J107" s="150"/>
      <c r="K107" s="151"/>
      <c r="L107" s="144" t="s">
        <v>140</v>
      </c>
      <c r="M107" s="153" t="s">
        <v>144</v>
      </c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</row>
    <row r="108" s="59" customFormat="true" ht="12.75" hidden="false" customHeight="false" outlineLevel="0" collapsed="false">
      <c r="A108" s="146" t="s">
        <v>149</v>
      </c>
      <c r="B108" s="147" t="s">
        <v>150</v>
      </c>
      <c r="C108" s="154"/>
      <c r="D108" s="149" t="n">
        <v>0</v>
      </c>
      <c r="E108" s="150" t="n">
        <v>5</v>
      </c>
      <c r="F108" s="150" t="s">
        <v>99</v>
      </c>
      <c r="G108" s="151" t="n">
        <v>4</v>
      </c>
      <c r="H108" s="152"/>
      <c r="I108" s="150"/>
      <c r="J108" s="150"/>
      <c r="K108" s="151"/>
      <c r="L108" s="144" t="s">
        <v>140</v>
      </c>
      <c r="M108" s="153" t="s">
        <v>144</v>
      </c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</row>
    <row r="109" s="59" customFormat="true" ht="12.75" hidden="false" customHeight="false" outlineLevel="0" collapsed="false">
      <c r="A109" s="146" t="s">
        <v>151</v>
      </c>
      <c r="B109" s="147" t="s">
        <v>152</v>
      </c>
      <c r="C109" s="154"/>
      <c r="D109" s="149" t="n">
        <v>0</v>
      </c>
      <c r="E109" s="150" t="n">
        <v>5</v>
      </c>
      <c r="F109" s="150" t="s">
        <v>23</v>
      </c>
      <c r="G109" s="151" t="n">
        <v>4</v>
      </c>
      <c r="H109" s="152"/>
      <c r="I109" s="150"/>
      <c r="J109" s="150"/>
      <c r="K109" s="151"/>
      <c r="L109" s="144" t="s">
        <v>140</v>
      </c>
      <c r="M109" s="153" t="s">
        <v>141</v>
      </c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</row>
    <row r="110" s="59" customFormat="true" ht="12.75" hidden="false" customHeight="false" outlineLevel="0" collapsed="false">
      <c r="A110" s="146" t="s">
        <v>153</v>
      </c>
      <c r="B110" s="147" t="s">
        <v>154</v>
      </c>
      <c r="C110" s="154"/>
      <c r="D110" s="149" t="n">
        <v>0</v>
      </c>
      <c r="E110" s="150" t="n">
        <v>5</v>
      </c>
      <c r="F110" s="150" t="s">
        <v>23</v>
      </c>
      <c r="G110" s="151" t="n">
        <v>4</v>
      </c>
      <c r="H110" s="152"/>
      <c r="I110" s="150"/>
      <c r="J110" s="150"/>
      <c r="K110" s="151"/>
      <c r="L110" s="144" t="s">
        <v>140</v>
      </c>
      <c r="M110" s="153" t="s">
        <v>144</v>
      </c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</row>
    <row r="111" s="59" customFormat="true" ht="12.75" hidden="false" customHeight="false" outlineLevel="0" collapsed="false">
      <c r="A111" s="146" t="s">
        <v>86</v>
      </c>
      <c r="B111" s="155" t="s">
        <v>38</v>
      </c>
      <c r="C111" s="156"/>
      <c r="D111" s="149" t="n">
        <v>0</v>
      </c>
      <c r="E111" s="157" t="n">
        <v>4</v>
      </c>
      <c r="F111" s="150" t="s">
        <v>23</v>
      </c>
      <c r="G111" s="158" t="n">
        <v>2</v>
      </c>
      <c r="H111" s="159"/>
      <c r="I111" s="157"/>
      <c r="J111" s="157"/>
      <c r="K111" s="158"/>
      <c r="L111" s="144" t="s">
        <v>140</v>
      </c>
      <c r="M111" s="153" t="s">
        <v>155</v>
      </c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</row>
    <row r="112" s="59" customFormat="true" ht="12.75" hidden="false" customHeight="false" outlineLevel="0" collapsed="false">
      <c r="A112" s="146" t="s">
        <v>156</v>
      </c>
      <c r="B112" s="147" t="s">
        <v>157</v>
      </c>
      <c r="C112" s="160" t="s">
        <v>138</v>
      </c>
      <c r="D112" s="149"/>
      <c r="E112" s="150"/>
      <c r="F112" s="150"/>
      <c r="G112" s="151"/>
      <c r="H112" s="152" t="n">
        <v>0</v>
      </c>
      <c r="I112" s="150" t="n">
        <v>5</v>
      </c>
      <c r="J112" s="150" t="s">
        <v>99</v>
      </c>
      <c r="K112" s="151" t="n">
        <v>4</v>
      </c>
      <c r="L112" s="144" t="s">
        <v>140</v>
      </c>
      <c r="M112" s="153" t="s">
        <v>141</v>
      </c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</row>
    <row r="113" s="59" customFormat="true" ht="12.75" hidden="false" customHeight="false" outlineLevel="0" collapsed="false">
      <c r="A113" s="146" t="s">
        <v>158</v>
      </c>
      <c r="B113" s="147" t="s">
        <v>159</v>
      </c>
      <c r="C113" s="148"/>
      <c r="D113" s="149"/>
      <c r="E113" s="150"/>
      <c r="F113" s="150"/>
      <c r="G113" s="151"/>
      <c r="H113" s="152" t="n">
        <v>0</v>
      </c>
      <c r="I113" s="150" t="n">
        <v>5</v>
      </c>
      <c r="J113" s="150" t="s">
        <v>99</v>
      </c>
      <c r="K113" s="151" t="n">
        <v>4</v>
      </c>
      <c r="L113" s="144" t="s">
        <v>140</v>
      </c>
      <c r="M113" s="153" t="s">
        <v>144</v>
      </c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</row>
    <row r="114" s="59" customFormat="true" ht="12.75" hidden="false" customHeight="false" outlineLevel="0" collapsed="false">
      <c r="A114" s="146" t="s">
        <v>160</v>
      </c>
      <c r="B114" s="147" t="s">
        <v>161</v>
      </c>
      <c r="C114" s="161" t="s">
        <v>145</v>
      </c>
      <c r="D114" s="149"/>
      <c r="E114" s="150"/>
      <c r="F114" s="150"/>
      <c r="G114" s="151"/>
      <c r="H114" s="152" t="n">
        <v>0</v>
      </c>
      <c r="I114" s="150" t="n">
        <v>5</v>
      </c>
      <c r="J114" s="150" t="s">
        <v>99</v>
      </c>
      <c r="K114" s="151" t="n">
        <v>4</v>
      </c>
      <c r="L114" s="144" t="s">
        <v>140</v>
      </c>
      <c r="M114" s="153" t="s">
        <v>144</v>
      </c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</row>
    <row r="115" s="59" customFormat="true" ht="12.75" hidden="false" customHeight="false" outlineLevel="0" collapsed="false">
      <c r="A115" s="146" t="s">
        <v>162</v>
      </c>
      <c r="B115" s="147" t="s">
        <v>163</v>
      </c>
      <c r="C115" s="161" t="s">
        <v>151</v>
      </c>
      <c r="D115" s="149"/>
      <c r="E115" s="150"/>
      <c r="F115" s="150"/>
      <c r="G115" s="151"/>
      <c r="H115" s="152" t="n">
        <v>0</v>
      </c>
      <c r="I115" s="150" t="n">
        <v>5</v>
      </c>
      <c r="J115" s="150" t="s">
        <v>99</v>
      </c>
      <c r="K115" s="151" t="n">
        <v>4</v>
      </c>
      <c r="L115" s="144" t="s">
        <v>140</v>
      </c>
      <c r="M115" s="153" t="s">
        <v>155</v>
      </c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</row>
    <row r="116" s="59" customFormat="true" ht="12.75" hidden="false" customHeight="false" outlineLevel="0" collapsed="false">
      <c r="A116" s="146" t="s">
        <v>164</v>
      </c>
      <c r="B116" s="155" t="s">
        <v>165</v>
      </c>
      <c r="C116" s="161" t="s">
        <v>153</v>
      </c>
      <c r="D116" s="162"/>
      <c r="E116" s="157"/>
      <c r="F116" s="163"/>
      <c r="G116" s="164"/>
      <c r="H116" s="152" t="n">
        <v>0</v>
      </c>
      <c r="I116" s="157" t="n">
        <v>15</v>
      </c>
      <c r="J116" s="157" t="s">
        <v>23</v>
      </c>
      <c r="K116" s="151" t="n">
        <v>3</v>
      </c>
      <c r="L116" s="144" t="s">
        <v>140</v>
      </c>
      <c r="M116" s="153" t="s">
        <v>141</v>
      </c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</row>
    <row r="117" s="59" customFormat="true" ht="12.75" hidden="false" customHeight="false" outlineLevel="0" collapsed="false">
      <c r="A117" s="146" t="s">
        <v>166</v>
      </c>
      <c r="B117" s="147" t="s">
        <v>167</v>
      </c>
      <c r="C117" s="161" t="s">
        <v>168</v>
      </c>
      <c r="D117" s="149"/>
      <c r="E117" s="150"/>
      <c r="F117" s="150"/>
      <c r="G117" s="151"/>
      <c r="H117" s="152" t="n">
        <v>0</v>
      </c>
      <c r="I117" s="150" t="n">
        <v>15</v>
      </c>
      <c r="J117" s="150" t="s">
        <v>23</v>
      </c>
      <c r="K117" s="151" t="n">
        <v>4</v>
      </c>
      <c r="L117" s="144" t="s">
        <v>140</v>
      </c>
      <c r="M117" s="153" t="s">
        <v>144</v>
      </c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</row>
    <row r="118" s="59" customFormat="true" ht="12.75" hidden="false" customHeight="false" outlineLevel="0" collapsed="false">
      <c r="A118" s="146" t="s">
        <v>169</v>
      </c>
      <c r="B118" s="68" t="s">
        <v>51</v>
      </c>
      <c r="C118" s="161" t="s">
        <v>86</v>
      </c>
      <c r="D118" s="162"/>
      <c r="E118" s="157"/>
      <c r="F118" s="163"/>
      <c r="G118" s="164"/>
      <c r="H118" s="152" t="n">
        <v>0</v>
      </c>
      <c r="I118" s="157" t="n">
        <v>15</v>
      </c>
      <c r="J118" s="150" t="s">
        <v>23</v>
      </c>
      <c r="K118" s="158" t="n">
        <v>3</v>
      </c>
      <c r="L118" s="144" t="s">
        <v>140</v>
      </c>
      <c r="M118" s="153" t="s">
        <v>155</v>
      </c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</row>
    <row r="119" s="59" customFormat="true" ht="12.75" hidden="false" customHeight="false" outlineLevel="0" collapsed="false">
      <c r="A119" s="146" t="s">
        <v>94</v>
      </c>
      <c r="B119" s="155" t="s">
        <v>53</v>
      </c>
      <c r="C119" s="165"/>
      <c r="D119" s="162"/>
      <c r="E119" s="163"/>
      <c r="F119" s="163"/>
      <c r="G119" s="164"/>
      <c r="H119" s="159" t="n">
        <v>0</v>
      </c>
      <c r="I119" s="157" t="n">
        <v>0</v>
      </c>
      <c r="J119" s="157" t="s">
        <v>135</v>
      </c>
      <c r="K119" s="158" t="n">
        <v>0</v>
      </c>
      <c r="L119" s="144" t="s">
        <v>140</v>
      </c>
      <c r="M119" s="166" t="s">
        <v>144</v>
      </c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</row>
    <row r="120" s="59" customFormat="true" ht="13.5" hidden="false" customHeight="false" outlineLevel="0" collapsed="false">
      <c r="A120" s="146" t="s">
        <v>95</v>
      </c>
      <c r="B120" s="167" t="s">
        <v>56</v>
      </c>
      <c r="C120" s="168"/>
      <c r="D120" s="169"/>
      <c r="E120" s="170"/>
      <c r="F120" s="171"/>
      <c r="G120" s="172"/>
      <c r="H120" s="173" t="n">
        <v>0</v>
      </c>
      <c r="I120" s="170" t="n">
        <v>0</v>
      </c>
      <c r="J120" s="174" t="s">
        <v>23</v>
      </c>
      <c r="K120" s="175" t="n">
        <v>4</v>
      </c>
      <c r="L120" s="144" t="s">
        <v>140</v>
      </c>
      <c r="M120" s="176" t="s">
        <v>144</v>
      </c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</row>
    <row r="121" customFormat="false" ht="13.5" hidden="false" customHeight="false" outlineLevel="0" collapsed="false">
      <c r="A121" s="177"/>
      <c r="B121" s="80" t="s">
        <v>7</v>
      </c>
      <c r="C121" s="81" t="n">
        <f aca="false">SUM(G121,K121)</f>
        <v>60</v>
      </c>
      <c r="D121" s="79" t="n">
        <f aca="false">SUM(D104:D120)</f>
        <v>0</v>
      </c>
      <c r="E121" s="82" t="n">
        <f aca="false">SUM(E104:E120)</f>
        <v>39</v>
      </c>
      <c r="F121" s="83"/>
      <c r="G121" s="84" t="n">
        <f aca="false">SUM(G104:G120)</f>
        <v>30</v>
      </c>
      <c r="H121" s="79" t="n">
        <f aca="false">SUM(H104:H120)</f>
        <v>0</v>
      </c>
      <c r="I121" s="82" t="n">
        <f aca="false">SUM(I104:I120)</f>
        <v>65</v>
      </c>
      <c r="J121" s="83"/>
      <c r="K121" s="84" t="n">
        <f aca="false">SUM(K104:K120)</f>
        <v>30</v>
      </c>
      <c r="L121" s="178" t="s">
        <v>170</v>
      </c>
      <c r="M121" s="178"/>
    </row>
    <row r="122" customFormat="false" ht="16.5" hidden="false" customHeight="false" outlineLevel="0" collapsed="false">
      <c r="A122" s="41" t="s">
        <v>171</v>
      </c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</row>
    <row r="123" customFormat="false" ht="12.75" hidden="false" customHeight="true" outlineLevel="0" collapsed="false">
      <c r="A123" s="102" t="s">
        <v>9</v>
      </c>
      <c r="B123" s="102" t="s">
        <v>10</v>
      </c>
      <c r="C123" s="103" t="s">
        <v>11</v>
      </c>
      <c r="D123" s="88" t="s">
        <v>12</v>
      </c>
      <c r="E123" s="88"/>
      <c r="F123" s="88"/>
      <c r="G123" s="88"/>
      <c r="H123" s="88" t="s">
        <v>13</v>
      </c>
      <c r="I123" s="88"/>
      <c r="J123" s="88"/>
      <c r="K123" s="88"/>
      <c r="L123" s="89" t="s">
        <v>14</v>
      </c>
      <c r="M123" s="48" t="s">
        <v>15</v>
      </c>
    </row>
    <row r="124" customFormat="false" ht="12.75" hidden="false" customHeight="false" outlineLevel="0" collapsed="false">
      <c r="A124" s="102"/>
      <c r="B124" s="102"/>
      <c r="C124" s="103"/>
      <c r="D124" s="90" t="s">
        <v>58</v>
      </c>
      <c r="E124" s="90"/>
      <c r="F124" s="91" t="s">
        <v>17</v>
      </c>
      <c r="G124" s="92" t="s">
        <v>18</v>
      </c>
      <c r="H124" s="90" t="s">
        <v>58</v>
      </c>
      <c r="I124" s="90"/>
      <c r="J124" s="91" t="s">
        <v>17</v>
      </c>
      <c r="K124" s="92" t="s">
        <v>18</v>
      </c>
      <c r="L124" s="89"/>
      <c r="M124" s="48"/>
    </row>
    <row r="125" customFormat="false" ht="13.5" hidden="false" customHeight="false" outlineLevel="0" collapsed="false">
      <c r="A125" s="102"/>
      <c r="B125" s="102"/>
      <c r="C125" s="103"/>
      <c r="D125" s="104" t="s">
        <v>19</v>
      </c>
      <c r="E125" s="105" t="s">
        <v>20</v>
      </c>
      <c r="F125" s="106"/>
      <c r="G125" s="107"/>
      <c r="H125" s="104" t="s">
        <v>19</v>
      </c>
      <c r="I125" s="105" t="s">
        <v>20</v>
      </c>
      <c r="J125" s="105"/>
      <c r="K125" s="107"/>
      <c r="L125" s="89"/>
      <c r="M125" s="48"/>
    </row>
    <row r="126" customFormat="false" ht="16.5" hidden="false" customHeight="false" outlineLevel="0" collapsed="false">
      <c r="A126" s="41" t="s">
        <v>6</v>
      </c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</row>
    <row r="127" s="59" customFormat="true" ht="12.75" hidden="false" customHeight="false" outlineLevel="0" collapsed="false">
      <c r="A127" s="97" t="s">
        <v>172</v>
      </c>
      <c r="B127" s="68" t="s">
        <v>173</v>
      </c>
      <c r="C127" s="179"/>
      <c r="D127" s="70" t="n">
        <v>5</v>
      </c>
      <c r="E127" s="71" t="n">
        <v>5</v>
      </c>
      <c r="F127" s="71" t="s">
        <v>99</v>
      </c>
      <c r="G127" s="72" t="n">
        <v>4</v>
      </c>
      <c r="H127" s="70"/>
      <c r="I127" s="71"/>
      <c r="J127" s="71"/>
      <c r="K127" s="72"/>
      <c r="L127" s="98" t="s">
        <v>140</v>
      </c>
      <c r="M127" s="98" t="s">
        <v>174</v>
      </c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</row>
    <row r="128" s="59" customFormat="true" ht="12.75" hidden="false" customHeight="false" outlineLevel="0" collapsed="false">
      <c r="A128" s="97" t="s">
        <v>175</v>
      </c>
      <c r="B128" s="68" t="s">
        <v>176</v>
      </c>
      <c r="C128" s="179"/>
      <c r="D128" s="70" t="n">
        <v>0</v>
      </c>
      <c r="E128" s="71" t="n">
        <v>10</v>
      </c>
      <c r="F128" s="71" t="s">
        <v>23</v>
      </c>
      <c r="G128" s="72" t="n">
        <v>4</v>
      </c>
      <c r="H128" s="70"/>
      <c r="I128" s="71"/>
      <c r="J128" s="71"/>
      <c r="K128" s="72"/>
      <c r="L128" s="98" t="s">
        <v>140</v>
      </c>
      <c r="M128" s="98" t="s">
        <v>174</v>
      </c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</row>
    <row r="129" s="59" customFormat="true" ht="12.75" hidden="false" customHeight="false" outlineLevel="0" collapsed="false">
      <c r="A129" s="97" t="s">
        <v>177</v>
      </c>
      <c r="B129" s="68" t="s">
        <v>178</v>
      </c>
      <c r="C129" s="179"/>
      <c r="D129" s="70" t="n">
        <v>5</v>
      </c>
      <c r="E129" s="71" t="n">
        <v>5</v>
      </c>
      <c r="F129" s="71" t="s">
        <v>99</v>
      </c>
      <c r="G129" s="72" t="n">
        <v>5</v>
      </c>
      <c r="H129" s="70"/>
      <c r="I129" s="71"/>
      <c r="J129" s="71"/>
      <c r="K129" s="72"/>
      <c r="L129" s="98" t="s">
        <v>140</v>
      </c>
      <c r="M129" s="98" t="s">
        <v>174</v>
      </c>
      <c r="N129" s="118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</row>
    <row r="130" s="59" customFormat="true" ht="12.75" hidden="false" customHeight="false" outlineLevel="0" collapsed="false">
      <c r="A130" s="97" t="s">
        <v>179</v>
      </c>
      <c r="B130" s="68" t="s">
        <v>180</v>
      </c>
      <c r="C130" s="179"/>
      <c r="D130" s="70" t="n">
        <v>0</v>
      </c>
      <c r="E130" s="71" t="n">
        <v>10</v>
      </c>
      <c r="F130" s="71" t="s">
        <v>23</v>
      </c>
      <c r="G130" s="72" t="n">
        <v>5</v>
      </c>
      <c r="H130" s="70"/>
      <c r="I130" s="71"/>
      <c r="J130" s="71"/>
      <c r="K130" s="72"/>
      <c r="L130" s="98" t="s">
        <v>140</v>
      </c>
      <c r="M130" s="98" t="s">
        <v>174</v>
      </c>
      <c r="N130" s="118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</row>
    <row r="131" s="59" customFormat="true" ht="12.75" hidden="false" customHeight="false" outlineLevel="0" collapsed="false">
      <c r="A131" s="97" t="s">
        <v>181</v>
      </c>
      <c r="B131" s="68" t="s">
        <v>182</v>
      </c>
      <c r="C131" s="179"/>
      <c r="D131" s="70" t="n">
        <v>0</v>
      </c>
      <c r="E131" s="71" t="n">
        <v>10</v>
      </c>
      <c r="F131" s="71" t="s">
        <v>23</v>
      </c>
      <c r="G131" s="72" t="n">
        <v>5</v>
      </c>
      <c r="H131" s="70"/>
      <c r="I131" s="71"/>
      <c r="J131" s="71"/>
      <c r="K131" s="72"/>
      <c r="L131" s="98" t="s">
        <v>140</v>
      </c>
      <c r="M131" s="98" t="s">
        <v>174</v>
      </c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</row>
    <row r="132" s="59" customFormat="true" ht="12.75" hidden="false" customHeight="false" outlineLevel="0" collapsed="false">
      <c r="A132" s="97" t="s">
        <v>183</v>
      </c>
      <c r="B132" s="120" t="s">
        <v>184</v>
      </c>
      <c r="C132" s="179"/>
      <c r="D132" s="70" t="n">
        <v>0</v>
      </c>
      <c r="E132" s="71" t="n">
        <v>10</v>
      </c>
      <c r="F132" s="71" t="s">
        <v>23</v>
      </c>
      <c r="G132" s="72" t="n">
        <v>5</v>
      </c>
      <c r="H132" s="70"/>
      <c r="I132" s="71"/>
      <c r="J132" s="71"/>
      <c r="K132" s="72"/>
      <c r="L132" s="98" t="s">
        <v>140</v>
      </c>
      <c r="M132" s="98" t="s">
        <v>174</v>
      </c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</row>
    <row r="133" s="59" customFormat="true" ht="12.75" hidden="false" customHeight="false" outlineLevel="0" collapsed="false">
      <c r="A133" s="97" t="s">
        <v>185</v>
      </c>
      <c r="B133" s="68" t="s">
        <v>38</v>
      </c>
      <c r="C133" s="179"/>
      <c r="D133" s="70" t="n">
        <v>0</v>
      </c>
      <c r="E133" s="71" t="n">
        <v>4</v>
      </c>
      <c r="F133" s="71" t="s">
        <v>23</v>
      </c>
      <c r="G133" s="72" t="n">
        <v>2</v>
      </c>
      <c r="H133" s="70"/>
      <c r="I133" s="71"/>
      <c r="J133" s="71"/>
      <c r="K133" s="72"/>
      <c r="L133" s="98" t="s">
        <v>140</v>
      </c>
      <c r="M133" s="98" t="s">
        <v>186</v>
      </c>
      <c r="N133" s="180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</row>
    <row r="134" s="59" customFormat="true" ht="12.75" hidden="false" customHeight="false" outlineLevel="0" collapsed="false">
      <c r="A134" s="97" t="s">
        <v>187</v>
      </c>
      <c r="B134" s="68" t="s">
        <v>188</v>
      </c>
      <c r="C134" s="179"/>
      <c r="D134" s="70"/>
      <c r="E134" s="71"/>
      <c r="F134" s="71"/>
      <c r="G134" s="72"/>
      <c r="H134" s="70" t="n">
        <v>5</v>
      </c>
      <c r="I134" s="71" t="n">
        <v>5</v>
      </c>
      <c r="J134" s="71" t="s">
        <v>23</v>
      </c>
      <c r="K134" s="72" t="n">
        <v>4</v>
      </c>
      <c r="L134" s="98" t="s">
        <v>140</v>
      </c>
      <c r="M134" s="98" t="s">
        <v>174</v>
      </c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</row>
    <row r="135" s="59" customFormat="true" ht="12.75" hidden="false" customHeight="false" outlineLevel="0" collapsed="false">
      <c r="A135" s="97" t="s">
        <v>189</v>
      </c>
      <c r="B135" s="68" t="s">
        <v>190</v>
      </c>
      <c r="C135" s="179"/>
      <c r="D135" s="70"/>
      <c r="E135" s="71"/>
      <c r="F135" s="71"/>
      <c r="G135" s="72"/>
      <c r="H135" s="70" t="n">
        <v>0</v>
      </c>
      <c r="I135" s="71" t="n">
        <v>10</v>
      </c>
      <c r="J135" s="71" t="s">
        <v>23</v>
      </c>
      <c r="K135" s="72" t="n">
        <v>4</v>
      </c>
      <c r="L135" s="98" t="s">
        <v>140</v>
      </c>
      <c r="M135" s="98" t="s">
        <v>174</v>
      </c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</row>
    <row r="136" s="59" customFormat="true" ht="12.75" hidden="false" customHeight="false" outlineLevel="0" collapsed="false">
      <c r="A136" s="97" t="s">
        <v>191</v>
      </c>
      <c r="B136" s="68" t="s">
        <v>192</v>
      </c>
      <c r="C136" s="179"/>
      <c r="D136" s="70"/>
      <c r="E136" s="71"/>
      <c r="F136" s="71"/>
      <c r="G136" s="72"/>
      <c r="H136" s="70" t="n">
        <v>0</v>
      </c>
      <c r="I136" s="71" t="n">
        <v>5</v>
      </c>
      <c r="J136" s="71" t="s">
        <v>23</v>
      </c>
      <c r="K136" s="72" t="n">
        <v>3</v>
      </c>
      <c r="L136" s="98" t="s">
        <v>140</v>
      </c>
      <c r="M136" s="98" t="s">
        <v>174</v>
      </c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</row>
    <row r="137" s="59" customFormat="true" ht="12.75" hidden="false" customHeight="false" outlineLevel="0" collapsed="false">
      <c r="A137" s="97" t="s">
        <v>193</v>
      </c>
      <c r="B137" s="68" t="s">
        <v>194</v>
      </c>
      <c r="C137" s="179"/>
      <c r="D137" s="70"/>
      <c r="E137" s="71"/>
      <c r="F137" s="71"/>
      <c r="G137" s="72"/>
      <c r="H137" s="70" t="n">
        <v>0</v>
      </c>
      <c r="I137" s="71" t="n">
        <v>10</v>
      </c>
      <c r="J137" s="71" t="s">
        <v>23</v>
      </c>
      <c r="K137" s="72" t="n">
        <v>4</v>
      </c>
      <c r="L137" s="98" t="s">
        <v>140</v>
      </c>
      <c r="M137" s="98" t="s">
        <v>174</v>
      </c>
      <c r="N137" s="118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</row>
    <row r="138" s="59" customFormat="true" ht="12.75" hidden="false" customHeight="false" outlineLevel="0" collapsed="false">
      <c r="A138" s="97" t="s">
        <v>195</v>
      </c>
      <c r="B138" s="68" t="s">
        <v>196</v>
      </c>
      <c r="C138" s="179"/>
      <c r="D138" s="70"/>
      <c r="E138" s="71"/>
      <c r="F138" s="71"/>
      <c r="G138" s="72"/>
      <c r="H138" s="70" t="n">
        <v>0</v>
      </c>
      <c r="I138" s="71" t="n">
        <v>10</v>
      </c>
      <c r="J138" s="71" t="s">
        <v>99</v>
      </c>
      <c r="K138" s="72" t="n">
        <v>5</v>
      </c>
      <c r="L138" s="98" t="s">
        <v>140</v>
      </c>
      <c r="M138" s="98" t="s">
        <v>174</v>
      </c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</row>
    <row r="139" s="59" customFormat="true" ht="12.75" hidden="false" customHeight="false" outlineLevel="0" collapsed="false">
      <c r="A139" s="97" t="s">
        <v>197</v>
      </c>
      <c r="B139" s="68" t="s">
        <v>51</v>
      </c>
      <c r="C139" s="179"/>
      <c r="D139" s="70"/>
      <c r="E139" s="71"/>
      <c r="F139" s="71"/>
      <c r="G139" s="72"/>
      <c r="H139" s="70" t="n">
        <v>0</v>
      </c>
      <c r="I139" s="71" t="n">
        <v>15</v>
      </c>
      <c r="J139" s="71" t="s">
        <v>23</v>
      </c>
      <c r="K139" s="72" t="n">
        <v>2</v>
      </c>
      <c r="L139" s="98" t="s">
        <v>140</v>
      </c>
      <c r="M139" s="98" t="s">
        <v>198</v>
      </c>
      <c r="N139" s="180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</row>
    <row r="140" s="59" customFormat="true" ht="12.75" hidden="false" customHeight="false" outlineLevel="0" collapsed="false">
      <c r="A140" s="97" t="s">
        <v>199</v>
      </c>
      <c r="B140" s="68" t="s">
        <v>200</v>
      </c>
      <c r="C140" s="179"/>
      <c r="D140" s="70"/>
      <c r="E140" s="71"/>
      <c r="F140" s="71"/>
      <c r="G140" s="72"/>
      <c r="H140" s="70" t="n">
        <v>0</v>
      </c>
      <c r="I140" s="71" t="n">
        <v>5</v>
      </c>
      <c r="J140" s="71" t="s">
        <v>23</v>
      </c>
      <c r="K140" s="72" t="n">
        <v>2</v>
      </c>
      <c r="L140" s="98" t="s">
        <v>140</v>
      </c>
      <c r="M140" s="98" t="s">
        <v>174</v>
      </c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</row>
    <row r="141" s="59" customFormat="true" ht="12.75" hidden="false" customHeight="false" outlineLevel="0" collapsed="false">
      <c r="A141" s="97" t="s">
        <v>201</v>
      </c>
      <c r="B141" s="73" t="s">
        <v>202</v>
      </c>
      <c r="C141" s="181"/>
      <c r="D141" s="75"/>
      <c r="E141" s="76"/>
      <c r="F141" s="76"/>
      <c r="G141" s="77"/>
      <c r="H141" s="75" t="n">
        <v>0</v>
      </c>
      <c r="I141" s="76" t="n">
        <v>10</v>
      </c>
      <c r="J141" s="76" t="s">
        <v>23</v>
      </c>
      <c r="K141" s="77" t="n">
        <v>2</v>
      </c>
      <c r="L141" s="98" t="s">
        <v>140</v>
      </c>
      <c r="M141" s="98" t="s">
        <v>174</v>
      </c>
      <c r="N141" s="118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</row>
    <row r="142" s="59" customFormat="true" ht="12.75" hidden="false" customHeight="false" outlineLevel="0" collapsed="false">
      <c r="A142" s="97" t="s">
        <v>203</v>
      </c>
      <c r="B142" s="68" t="s">
        <v>53</v>
      </c>
      <c r="C142" s="179"/>
      <c r="D142" s="70"/>
      <c r="E142" s="71"/>
      <c r="F142" s="71"/>
      <c r="G142" s="72"/>
      <c r="H142" s="70" t="n">
        <v>0</v>
      </c>
      <c r="I142" s="71" t="n">
        <v>0</v>
      </c>
      <c r="J142" s="71" t="s">
        <v>135</v>
      </c>
      <c r="K142" s="72" t="n">
        <v>0</v>
      </c>
      <c r="L142" s="98" t="s">
        <v>140</v>
      </c>
      <c r="M142" s="98" t="s">
        <v>174</v>
      </c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</row>
    <row r="143" s="59" customFormat="true" ht="13.5" hidden="false" customHeight="false" outlineLevel="0" collapsed="false">
      <c r="A143" s="97" t="s">
        <v>204</v>
      </c>
      <c r="B143" s="182" t="s">
        <v>56</v>
      </c>
      <c r="C143" s="183"/>
      <c r="D143" s="184"/>
      <c r="E143" s="78"/>
      <c r="F143" s="185"/>
      <c r="G143" s="186"/>
      <c r="H143" s="184" t="n">
        <v>0</v>
      </c>
      <c r="I143" s="78" t="n">
        <v>0</v>
      </c>
      <c r="J143" s="185" t="s">
        <v>23</v>
      </c>
      <c r="K143" s="187" t="n">
        <v>4</v>
      </c>
      <c r="L143" s="98" t="s">
        <v>140</v>
      </c>
      <c r="M143" s="98" t="s">
        <v>174</v>
      </c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</row>
    <row r="144" customFormat="false" ht="13.5" hidden="false" customHeight="false" outlineLevel="0" collapsed="false">
      <c r="A144" s="99"/>
      <c r="B144" s="80" t="s">
        <v>7</v>
      </c>
      <c r="C144" s="81" t="n">
        <f aca="false">SUM(G144,K144)</f>
        <v>60</v>
      </c>
      <c r="D144" s="79" t="n">
        <f aca="false">SUM(D127:D143)</f>
        <v>10</v>
      </c>
      <c r="E144" s="82" t="n">
        <f aca="false">SUM(E127:E143)</f>
        <v>54</v>
      </c>
      <c r="F144" s="83"/>
      <c r="G144" s="84" t="n">
        <f aca="false">SUM(G127:G143)</f>
        <v>30</v>
      </c>
      <c r="H144" s="79" t="n">
        <f aca="false">SUM(H127:H143)</f>
        <v>5</v>
      </c>
      <c r="I144" s="82" t="n">
        <f aca="false">SUM(I127:I143)</f>
        <v>70</v>
      </c>
      <c r="J144" s="83"/>
      <c r="K144" s="84" t="n">
        <f aca="false">SUM(K127:K143)</f>
        <v>30</v>
      </c>
      <c r="L144" s="100"/>
      <c r="M144" s="101"/>
    </row>
    <row r="145" customFormat="false" ht="16.5" hidden="false" customHeight="false" outlineLevel="0" collapsed="false">
      <c r="A145" s="41" t="s">
        <v>205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</row>
    <row r="146" customFormat="false" ht="12.75" hidden="false" customHeight="true" outlineLevel="0" collapsed="false">
      <c r="A146" s="86" t="s">
        <v>9</v>
      </c>
      <c r="B146" s="86" t="s">
        <v>10</v>
      </c>
      <c r="C146" s="87" t="s">
        <v>11</v>
      </c>
      <c r="D146" s="88" t="s">
        <v>12</v>
      </c>
      <c r="E146" s="88"/>
      <c r="F146" s="88"/>
      <c r="G146" s="88"/>
      <c r="H146" s="88" t="s">
        <v>13</v>
      </c>
      <c r="I146" s="88"/>
      <c r="J146" s="88"/>
      <c r="K146" s="88"/>
      <c r="L146" s="89" t="s">
        <v>14</v>
      </c>
      <c r="M146" s="48" t="s">
        <v>15</v>
      </c>
    </row>
    <row r="147" customFormat="false" ht="12.75" hidden="false" customHeight="false" outlineLevel="0" collapsed="false">
      <c r="A147" s="86"/>
      <c r="B147" s="86"/>
      <c r="C147" s="87"/>
      <c r="D147" s="90" t="s">
        <v>58</v>
      </c>
      <c r="E147" s="91"/>
      <c r="F147" s="91" t="s">
        <v>17</v>
      </c>
      <c r="G147" s="92" t="s">
        <v>18</v>
      </c>
      <c r="H147" s="90" t="s">
        <v>58</v>
      </c>
      <c r="I147" s="91"/>
      <c r="J147" s="91" t="s">
        <v>17</v>
      </c>
      <c r="K147" s="92" t="s">
        <v>18</v>
      </c>
      <c r="L147" s="89"/>
      <c r="M147" s="48"/>
    </row>
    <row r="148" customFormat="false" ht="13.5" hidden="false" customHeight="false" outlineLevel="0" collapsed="false">
      <c r="A148" s="86"/>
      <c r="B148" s="86"/>
      <c r="C148" s="87"/>
      <c r="D148" s="93" t="s">
        <v>19</v>
      </c>
      <c r="E148" s="94" t="s">
        <v>20</v>
      </c>
      <c r="F148" s="95"/>
      <c r="G148" s="96"/>
      <c r="H148" s="93" t="s">
        <v>19</v>
      </c>
      <c r="I148" s="94" t="s">
        <v>20</v>
      </c>
      <c r="J148" s="94"/>
      <c r="K148" s="96"/>
      <c r="L148" s="89"/>
      <c r="M148" s="48"/>
    </row>
    <row r="149" customFormat="false" ht="16.5" hidden="false" customHeight="false" outlineLevel="0" collapsed="false">
      <c r="A149" s="41" t="s">
        <v>6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</row>
    <row r="150" s="59" customFormat="true" ht="12.75" hidden="false" customHeight="false" outlineLevel="0" collapsed="false">
      <c r="A150" s="108" t="s">
        <v>206</v>
      </c>
      <c r="B150" s="61" t="s">
        <v>207</v>
      </c>
      <c r="C150" s="111"/>
      <c r="D150" s="112" t="n">
        <v>10</v>
      </c>
      <c r="E150" s="113" t="n">
        <v>0</v>
      </c>
      <c r="F150" s="113" t="s">
        <v>99</v>
      </c>
      <c r="G150" s="114" t="n">
        <v>4</v>
      </c>
      <c r="H150" s="112"/>
      <c r="I150" s="113"/>
      <c r="J150" s="113"/>
      <c r="K150" s="114"/>
      <c r="L150" s="66" t="s">
        <v>140</v>
      </c>
      <c r="M150" s="66" t="s">
        <v>208</v>
      </c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</row>
    <row r="151" s="59" customFormat="true" ht="12.75" hidden="false" customHeight="false" outlineLevel="0" collapsed="false">
      <c r="A151" s="108" t="s">
        <v>209</v>
      </c>
      <c r="B151" s="68" t="s">
        <v>210</v>
      </c>
      <c r="C151" s="116"/>
      <c r="D151" s="70" t="n">
        <v>5</v>
      </c>
      <c r="E151" s="71" t="n">
        <v>5</v>
      </c>
      <c r="F151" s="71" t="s">
        <v>23</v>
      </c>
      <c r="G151" s="72" t="n">
        <v>4</v>
      </c>
      <c r="H151" s="70"/>
      <c r="I151" s="71"/>
      <c r="J151" s="71"/>
      <c r="K151" s="72"/>
      <c r="L151" s="66" t="s">
        <v>140</v>
      </c>
      <c r="M151" s="188" t="s">
        <v>208</v>
      </c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</row>
    <row r="152" s="59" customFormat="true" ht="12.75" hidden="false" customHeight="false" outlineLevel="0" collapsed="false">
      <c r="A152" s="108" t="s">
        <v>211</v>
      </c>
      <c r="B152" s="68" t="s">
        <v>212</v>
      </c>
      <c r="C152" s="116"/>
      <c r="D152" s="70" t="n">
        <v>5</v>
      </c>
      <c r="E152" s="71" t="n">
        <v>5</v>
      </c>
      <c r="F152" s="71" t="s">
        <v>23</v>
      </c>
      <c r="G152" s="72" t="n">
        <v>4</v>
      </c>
      <c r="H152" s="70"/>
      <c r="I152" s="71"/>
      <c r="J152" s="71"/>
      <c r="K152" s="72"/>
      <c r="L152" s="66" t="s">
        <v>140</v>
      </c>
      <c r="M152" s="188" t="s">
        <v>213</v>
      </c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</row>
    <row r="153" s="59" customFormat="true" ht="12.75" hidden="false" customHeight="false" outlineLevel="0" collapsed="false">
      <c r="A153" s="108" t="s">
        <v>86</v>
      </c>
      <c r="B153" s="68" t="s">
        <v>38</v>
      </c>
      <c r="C153" s="117"/>
      <c r="D153" s="70" t="n">
        <v>0</v>
      </c>
      <c r="E153" s="71" t="n">
        <v>4</v>
      </c>
      <c r="F153" s="71" t="s">
        <v>23</v>
      </c>
      <c r="G153" s="72" t="n">
        <v>2</v>
      </c>
      <c r="H153" s="70"/>
      <c r="I153" s="71"/>
      <c r="J153" s="71"/>
      <c r="K153" s="72"/>
      <c r="L153" s="66" t="s">
        <v>140</v>
      </c>
      <c r="M153" s="188" t="s">
        <v>214</v>
      </c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</row>
    <row r="154" s="59" customFormat="true" ht="12.75" hidden="false" customHeight="false" outlineLevel="0" collapsed="false">
      <c r="A154" s="108" t="s">
        <v>215</v>
      </c>
      <c r="B154" s="68" t="s">
        <v>216</v>
      </c>
      <c r="C154" s="116"/>
      <c r="D154" s="70" t="n">
        <v>10</v>
      </c>
      <c r="E154" s="71" t="n">
        <v>0</v>
      </c>
      <c r="F154" s="71" t="s">
        <v>23</v>
      </c>
      <c r="G154" s="72" t="n">
        <v>4</v>
      </c>
      <c r="H154" s="70"/>
      <c r="I154" s="71"/>
      <c r="J154" s="71"/>
      <c r="K154" s="72"/>
      <c r="L154" s="66" t="s">
        <v>140</v>
      </c>
      <c r="M154" s="188" t="s">
        <v>213</v>
      </c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</row>
    <row r="155" s="59" customFormat="true" ht="12.75" hidden="false" customHeight="false" outlineLevel="0" collapsed="false">
      <c r="A155" s="108" t="s">
        <v>217</v>
      </c>
      <c r="B155" s="68" t="s">
        <v>218</v>
      </c>
      <c r="C155" s="116"/>
      <c r="D155" s="70" t="n">
        <v>5</v>
      </c>
      <c r="E155" s="71" t="n">
        <v>5</v>
      </c>
      <c r="F155" s="71" t="s">
        <v>23</v>
      </c>
      <c r="G155" s="72" t="n">
        <v>4</v>
      </c>
      <c r="H155" s="70"/>
      <c r="I155" s="71"/>
      <c r="J155" s="71"/>
      <c r="K155" s="72"/>
      <c r="L155" s="66" t="s">
        <v>140</v>
      </c>
      <c r="M155" s="188" t="s">
        <v>213</v>
      </c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</row>
    <row r="156" s="59" customFormat="true" ht="12.75" hidden="false" customHeight="false" outlineLevel="0" collapsed="false">
      <c r="A156" s="108" t="s">
        <v>219</v>
      </c>
      <c r="B156" s="68" t="s">
        <v>220</v>
      </c>
      <c r="C156" s="116"/>
      <c r="D156" s="70" t="n">
        <v>5</v>
      </c>
      <c r="E156" s="71" t="n">
        <v>5</v>
      </c>
      <c r="F156" s="71" t="s">
        <v>23</v>
      </c>
      <c r="G156" s="72" t="n">
        <v>4</v>
      </c>
      <c r="H156" s="70"/>
      <c r="I156" s="71"/>
      <c r="J156" s="71"/>
      <c r="K156" s="72"/>
      <c r="L156" s="66" t="s">
        <v>140</v>
      </c>
      <c r="M156" s="188" t="s">
        <v>213</v>
      </c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</row>
    <row r="157" s="59" customFormat="true" ht="12.75" hidden="false" customHeight="false" outlineLevel="0" collapsed="false">
      <c r="A157" s="108" t="s">
        <v>221</v>
      </c>
      <c r="B157" s="68" t="s">
        <v>222</v>
      </c>
      <c r="C157" s="117"/>
      <c r="D157" s="70" t="n">
        <v>5</v>
      </c>
      <c r="E157" s="71" t="n">
        <v>5</v>
      </c>
      <c r="F157" s="71" t="s">
        <v>23</v>
      </c>
      <c r="G157" s="72" t="n">
        <v>4</v>
      </c>
      <c r="H157" s="70"/>
      <c r="I157" s="71"/>
      <c r="J157" s="71"/>
      <c r="K157" s="72"/>
      <c r="L157" s="66" t="s">
        <v>140</v>
      </c>
      <c r="M157" s="188" t="s">
        <v>213</v>
      </c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</row>
    <row r="158" s="59" customFormat="true" ht="12.75" hidden="false" customHeight="false" outlineLevel="0" collapsed="false">
      <c r="A158" s="108" t="s">
        <v>223</v>
      </c>
      <c r="B158" s="68" t="s">
        <v>224</v>
      </c>
      <c r="C158" s="189" t="s">
        <v>211</v>
      </c>
      <c r="D158" s="70"/>
      <c r="E158" s="71"/>
      <c r="F158" s="71"/>
      <c r="G158" s="72"/>
      <c r="H158" s="70" t="n">
        <v>5</v>
      </c>
      <c r="I158" s="71" t="n">
        <v>5</v>
      </c>
      <c r="J158" s="71" t="s">
        <v>23</v>
      </c>
      <c r="K158" s="72" t="n">
        <v>4</v>
      </c>
      <c r="L158" s="66" t="s">
        <v>140</v>
      </c>
      <c r="M158" s="188" t="s">
        <v>213</v>
      </c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</row>
    <row r="159" s="59" customFormat="true" ht="12.75" hidden="false" customHeight="false" outlineLevel="0" collapsed="false">
      <c r="A159" s="108" t="s">
        <v>225</v>
      </c>
      <c r="B159" s="68" t="s">
        <v>226</v>
      </c>
      <c r="C159" s="189" t="s">
        <v>215</v>
      </c>
      <c r="D159" s="70"/>
      <c r="E159" s="71"/>
      <c r="F159" s="71"/>
      <c r="G159" s="72"/>
      <c r="H159" s="70" t="n">
        <v>5</v>
      </c>
      <c r="I159" s="71" t="n">
        <v>5</v>
      </c>
      <c r="J159" s="71" t="s">
        <v>99</v>
      </c>
      <c r="K159" s="72" t="n">
        <v>4</v>
      </c>
      <c r="L159" s="66" t="s">
        <v>140</v>
      </c>
      <c r="M159" s="188" t="s">
        <v>213</v>
      </c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</row>
    <row r="160" s="59" customFormat="true" ht="12.75" hidden="false" customHeight="false" outlineLevel="0" collapsed="false">
      <c r="A160" s="108" t="s">
        <v>227</v>
      </c>
      <c r="B160" s="68" t="s">
        <v>228</v>
      </c>
      <c r="C160" s="189" t="s">
        <v>217</v>
      </c>
      <c r="D160" s="70"/>
      <c r="E160" s="71"/>
      <c r="F160" s="71"/>
      <c r="G160" s="72"/>
      <c r="H160" s="70" t="n">
        <v>5</v>
      </c>
      <c r="I160" s="71" t="n">
        <v>5</v>
      </c>
      <c r="J160" s="71" t="s">
        <v>23</v>
      </c>
      <c r="K160" s="72" t="n">
        <v>4</v>
      </c>
      <c r="L160" s="66" t="s">
        <v>140</v>
      </c>
      <c r="M160" s="188" t="s">
        <v>213</v>
      </c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</row>
    <row r="161" s="59" customFormat="true" ht="12.75" hidden="false" customHeight="false" outlineLevel="0" collapsed="false">
      <c r="A161" s="108" t="s">
        <v>229</v>
      </c>
      <c r="B161" s="120" t="s">
        <v>230</v>
      </c>
      <c r="C161" s="189" t="s">
        <v>217</v>
      </c>
      <c r="D161" s="70"/>
      <c r="E161" s="71"/>
      <c r="F161" s="71"/>
      <c r="G161" s="72"/>
      <c r="H161" s="70" t="n">
        <v>5</v>
      </c>
      <c r="I161" s="71" t="n">
        <v>5</v>
      </c>
      <c r="J161" s="71" t="s">
        <v>23</v>
      </c>
      <c r="K161" s="72" t="n">
        <v>4</v>
      </c>
      <c r="L161" s="66" t="s">
        <v>140</v>
      </c>
      <c r="M161" s="188" t="s">
        <v>208</v>
      </c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</row>
    <row r="162" s="59" customFormat="true" ht="12.75" hidden="false" customHeight="false" outlineLevel="0" collapsed="false">
      <c r="A162" s="108" t="s">
        <v>231</v>
      </c>
      <c r="B162" s="68" t="s">
        <v>232</v>
      </c>
      <c r="C162" s="116"/>
      <c r="D162" s="70"/>
      <c r="E162" s="71"/>
      <c r="F162" s="71"/>
      <c r="G162" s="72"/>
      <c r="H162" s="70" t="n">
        <v>5</v>
      </c>
      <c r="I162" s="71" t="n">
        <v>5</v>
      </c>
      <c r="J162" s="71" t="s">
        <v>23</v>
      </c>
      <c r="K162" s="72" t="n">
        <v>4</v>
      </c>
      <c r="L162" s="66" t="s">
        <v>140</v>
      </c>
      <c r="M162" s="188" t="s">
        <v>208</v>
      </c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</row>
    <row r="163" s="59" customFormat="true" ht="12.75" hidden="false" customHeight="false" outlineLevel="0" collapsed="false">
      <c r="A163" s="108" t="s">
        <v>233</v>
      </c>
      <c r="B163" s="68" t="s">
        <v>234</v>
      </c>
      <c r="C163" s="189" t="s">
        <v>219</v>
      </c>
      <c r="D163" s="70"/>
      <c r="E163" s="71"/>
      <c r="F163" s="71"/>
      <c r="G163" s="72"/>
      <c r="H163" s="70" t="n">
        <v>5</v>
      </c>
      <c r="I163" s="71" t="n">
        <v>5</v>
      </c>
      <c r="J163" s="71" t="s">
        <v>23</v>
      </c>
      <c r="K163" s="72" t="n">
        <v>4</v>
      </c>
      <c r="L163" s="66" t="s">
        <v>140</v>
      </c>
      <c r="M163" s="188" t="s">
        <v>213</v>
      </c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</row>
    <row r="164" s="59" customFormat="true" ht="12.75" hidden="false" customHeight="false" outlineLevel="0" collapsed="false">
      <c r="A164" s="108" t="s">
        <v>93</v>
      </c>
      <c r="B164" s="68" t="s">
        <v>51</v>
      </c>
      <c r="C164" s="190" t="s">
        <v>86</v>
      </c>
      <c r="D164" s="75"/>
      <c r="E164" s="76"/>
      <c r="F164" s="76"/>
      <c r="G164" s="77"/>
      <c r="H164" s="191" t="n">
        <v>0</v>
      </c>
      <c r="I164" s="71" t="n">
        <v>15</v>
      </c>
      <c r="J164" s="76" t="s">
        <v>23</v>
      </c>
      <c r="K164" s="77" t="n">
        <v>2</v>
      </c>
      <c r="L164" s="66" t="s">
        <v>140</v>
      </c>
      <c r="M164" s="188" t="s">
        <v>214</v>
      </c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</row>
    <row r="165" s="59" customFormat="true" ht="12.75" hidden="false" customHeight="false" outlineLevel="0" collapsed="false">
      <c r="A165" s="146" t="s">
        <v>94</v>
      </c>
      <c r="B165" s="73" t="s">
        <v>53</v>
      </c>
      <c r="C165" s="121"/>
      <c r="D165" s="75"/>
      <c r="E165" s="76"/>
      <c r="F165" s="76"/>
      <c r="G165" s="77"/>
      <c r="H165" s="75" t="n">
        <v>0</v>
      </c>
      <c r="I165" s="76" t="n">
        <v>0</v>
      </c>
      <c r="J165" s="76" t="s">
        <v>135</v>
      </c>
      <c r="K165" s="77" t="n">
        <v>0</v>
      </c>
      <c r="L165" s="66" t="s">
        <v>140</v>
      </c>
      <c r="M165" s="192" t="s">
        <v>208</v>
      </c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</row>
    <row r="166" s="59" customFormat="true" ht="13.5" hidden="false" customHeight="false" outlineLevel="0" collapsed="false">
      <c r="A166" s="146" t="s">
        <v>95</v>
      </c>
      <c r="B166" s="73" t="s">
        <v>56</v>
      </c>
      <c r="C166" s="121"/>
      <c r="D166" s="75"/>
      <c r="E166" s="76"/>
      <c r="F166" s="76"/>
      <c r="G166" s="77"/>
      <c r="H166" s="75" t="n">
        <v>0</v>
      </c>
      <c r="I166" s="76" t="n">
        <v>0</v>
      </c>
      <c r="J166" s="76" t="s">
        <v>23</v>
      </c>
      <c r="K166" s="77" t="n">
        <v>4</v>
      </c>
      <c r="L166" s="66" t="s">
        <v>140</v>
      </c>
      <c r="M166" s="188" t="s">
        <v>213</v>
      </c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</row>
    <row r="167" customFormat="false" ht="13.5" hidden="false" customHeight="false" outlineLevel="0" collapsed="false">
      <c r="A167" s="99"/>
      <c r="B167" s="80" t="s">
        <v>7</v>
      </c>
      <c r="C167" s="81" t="n">
        <f aca="false">SUM(G167,K167)</f>
        <v>60</v>
      </c>
      <c r="D167" s="79" t="n">
        <f aca="false">SUM(D150:D166)</f>
        <v>45</v>
      </c>
      <c r="E167" s="82" t="n">
        <f aca="false">SUM(E150:E166)</f>
        <v>29</v>
      </c>
      <c r="F167" s="83"/>
      <c r="G167" s="84" t="n">
        <f aca="false">SUM(G150:G166)</f>
        <v>30</v>
      </c>
      <c r="H167" s="79" t="n">
        <f aca="false">SUM(H150:H166)</f>
        <v>30</v>
      </c>
      <c r="I167" s="82" t="n">
        <f aca="false">SUM(I150:I166)</f>
        <v>45</v>
      </c>
      <c r="J167" s="83"/>
      <c r="K167" s="84" t="n">
        <f aca="false">SUM(K150:K166)</f>
        <v>30</v>
      </c>
      <c r="L167" s="100"/>
      <c r="M167" s="100"/>
    </row>
    <row r="168" customFormat="false" ht="16.5" hidden="false" customHeight="false" outlineLevel="0" collapsed="false">
      <c r="A168" s="41" t="s">
        <v>235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</row>
    <row r="169" customFormat="false" ht="12.75" hidden="false" customHeight="true" outlineLevel="0" collapsed="false">
      <c r="A169" s="102" t="s">
        <v>9</v>
      </c>
      <c r="B169" s="102" t="s">
        <v>10</v>
      </c>
      <c r="C169" s="103" t="s">
        <v>11</v>
      </c>
      <c r="D169" s="88" t="s">
        <v>12</v>
      </c>
      <c r="E169" s="88"/>
      <c r="F169" s="88"/>
      <c r="G169" s="88"/>
      <c r="H169" s="88" t="s">
        <v>13</v>
      </c>
      <c r="I169" s="88"/>
      <c r="J169" s="88"/>
      <c r="K169" s="88"/>
      <c r="L169" s="89" t="s">
        <v>14</v>
      </c>
      <c r="M169" s="48" t="s">
        <v>15</v>
      </c>
    </row>
    <row r="170" customFormat="false" ht="12.75" hidden="false" customHeight="false" outlineLevel="0" collapsed="false">
      <c r="A170" s="102"/>
      <c r="B170" s="102"/>
      <c r="C170" s="103"/>
      <c r="D170" s="90" t="s">
        <v>58</v>
      </c>
      <c r="E170" s="91"/>
      <c r="F170" s="91" t="s">
        <v>17</v>
      </c>
      <c r="G170" s="92" t="s">
        <v>18</v>
      </c>
      <c r="H170" s="90" t="s">
        <v>58</v>
      </c>
      <c r="I170" s="91"/>
      <c r="J170" s="91" t="s">
        <v>17</v>
      </c>
      <c r="K170" s="92" t="s">
        <v>18</v>
      </c>
      <c r="L170" s="89"/>
      <c r="M170" s="48"/>
    </row>
    <row r="171" customFormat="false" ht="13.5" hidden="false" customHeight="false" outlineLevel="0" collapsed="false">
      <c r="A171" s="102"/>
      <c r="B171" s="102"/>
      <c r="C171" s="103"/>
      <c r="D171" s="90" t="s">
        <v>19</v>
      </c>
      <c r="E171" s="91" t="s">
        <v>20</v>
      </c>
      <c r="F171" s="109"/>
      <c r="G171" s="110"/>
      <c r="H171" s="90" t="s">
        <v>19</v>
      </c>
      <c r="I171" s="91" t="s">
        <v>20</v>
      </c>
      <c r="J171" s="91"/>
      <c r="K171" s="110"/>
      <c r="L171" s="89"/>
      <c r="M171" s="48"/>
    </row>
    <row r="172" customFormat="false" ht="16.5" hidden="false" customHeight="false" outlineLevel="0" collapsed="false">
      <c r="A172" s="41" t="s">
        <v>6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</row>
    <row r="173" s="59" customFormat="true" ht="12.75" hidden="false" customHeight="false" outlineLevel="0" collapsed="false">
      <c r="A173" s="97" t="s">
        <v>236</v>
      </c>
      <c r="B173" s="68" t="s">
        <v>237</v>
      </c>
      <c r="C173" s="116"/>
      <c r="D173" s="70" t="n">
        <v>10</v>
      </c>
      <c r="E173" s="71" t="n">
        <v>0</v>
      </c>
      <c r="F173" s="71" t="s">
        <v>238</v>
      </c>
      <c r="G173" s="72" t="n">
        <v>6</v>
      </c>
      <c r="H173" s="70"/>
      <c r="I173" s="71"/>
      <c r="J173" s="71"/>
      <c r="K173" s="72"/>
      <c r="L173" s="98" t="s">
        <v>239</v>
      </c>
      <c r="M173" s="98" t="s">
        <v>240</v>
      </c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</row>
    <row r="174" s="59" customFormat="true" ht="12.75" hidden="false" customHeight="false" outlineLevel="0" collapsed="false">
      <c r="A174" s="97" t="s">
        <v>241</v>
      </c>
      <c r="B174" s="68" t="s">
        <v>242</v>
      </c>
      <c r="C174" s="193" t="s">
        <v>170</v>
      </c>
      <c r="D174" s="70" t="n">
        <v>5</v>
      </c>
      <c r="E174" s="71" t="n">
        <v>5</v>
      </c>
      <c r="F174" s="71" t="s">
        <v>23</v>
      </c>
      <c r="G174" s="72" t="n">
        <v>5</v>
      </c>
      <c r="H174" s="70"/>
      <c r="I174" s="71"/>
      <c r="J174" s="71"/>
      <c r="K174" s="72"/>
      <c r="L174" s="98" t="s">
        <v>239</v>
      </c>
      <c r="M174" s="98" t="s">
        <v>243</v>
      </c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</row>
    <row r="175" s="59" customFormat="true" ht="12.75" hidden="false" customHeight="false" outlineLevel="0" collapsed="false">
      <c r="A175" s="97" t="s">
        <v>244</v>
      </c>
      <c r="B175" s="68" t="s">
        <v>245</v>
      </c>
      <c r="C175" s="116"/>
      <c r="D175" s="70" t="n">
        <v>0</v>
      </c>
      <c r="E175" s="71" t="n">
        <v>10</v>
      </c>
      <c r="F175" s="71" t="s">
        <v>23</v>
      </c>
      <c r="G175" s="72" t="n">
        <v>4</v>
      </c>
      <c r="H175" s="70"/>
      <c r="I175" s="71"/>
      <c r="J175" s="71"/>
      <c r="K175" s="72"/>
      <c r="L175" s="98" t="s">
        <v>239</v>
      </c>
      <c r="M175" s="98" t="s">
        <v>246</v>
      </c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</row>
    <row r="176" s="59" customFormat="true" ht="12.75" hidden="false" customHeight="false" outlineLevel="0" collapsed="false">
      <c r="A176" s="97" t="s">
        <v>247</v>
      </c>
      <c r="B176" s="68" t="s">
        <v>248</v>
      </c>
      <c r="C176" s="116"/>
      <c r="D176" s="70" t="n">
        <v>0</v>
      </c>
      <c r="E176" s="71" t="n">
        <v>10</v>
      </c>
      <c r="F176" s="71" t="s">
        <v>23</v>
      </c>
      <c r="G176" s="72" t="n">
        <v>4</v>
      </c>
      <c r="H176" s="70"/>
      <c r="I176" s="71"/>
      <c r="J176" s="71"/>
      <c r="K176" s="72"/>
      <c r="L176" s="98" t="s">
        <v>239</v>
      </c>
      <c r="M176" s="98" t="s">
        <v>249</v>
      </c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</row>
    <row r="177" s="59" customFormat="true" ht="12.75" hidden="false" customHeight="false" outlineLevel="0" collapsed="false">
      <c r="A177" s="97" t="s">
        <v>250</v>
      </c>
      <c r="B177" s="68" t="s">
        <v>251</v>
      </c>
      <c r="C177" s="116"/>
      <c r="D177" s="70" t="n">
        <v>0</v>
      </c>
      <c r="E177" s="71" t="n">
        <v>10</v>
      </c>
      <c r="F177" s="71" t="s">
        <v>23</v>
      </c>
      <c r="G177" s="72" t="n">
        <v>4</v>
      </c>
      <c r="H177" s="70"/>
      <c r="I177" s="71"/>
      <c r="J177" s="71"/>
      <c r="K177" s="72"/>
      <c r="L177" s="98" t="s">
        <v>239</v>
      </c>
      <c r="M177" s="98" t="s">
        <v>249</v>
      </c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</row>
    <row r="178" s="59" customFormat="true" ht="12.75" hidden="false" customHeight="false" outlineLevel="0" collapsed="false">
      <c r="A178" s="97" t="s">
        <v>252</v>
      </c>
      <c r="B178" s="68" t="s">
        <v>253</v>
      </c>
      <c r="C178" s="193" t="s">
        <v>170</v>
      </c>
      <c r="D178" s="70" t="n">
        <v>5</v>
      </c>
      <c r="E178" s="71" t="n">
        <v>5</v>
      </c>
      <c r="F178" s="71" t="s">
        <v>23</v>
      </c>
      <c r="G178" s="72" t="n">
        <v>5</v>
      </c>
      <c r="H178" s="70"/>
      <c r="I178" s="71"/>
      <c r="J178" s="71"/>
      <c r="K178" s="72"/>
      <c r="L178" s="98" t="s">
        <v>239</v>
      </c>
      <c r="M178" s="98" t="s">
        <v>243</v>
      </c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</row>
    <row r="179" s="59" customFormat="true" ht="12.75" hidden="false" customHeight="false" outlineLevel="0" collapsed="false">
      <c r="A179" s="108" t="s">
        <v>86</v>
      </c>
      <c r="B179" s="68" t="s">
        <v>38</v>
      </c>
      <c r="C179" s="116"/>
      <c r="D179" s="70" t="n">
        <v>0</v>
      </c>
      <c r="E179" s="71" t="n">
        <v>4</v>
      </c>
      <c r="F179" s="71" t="s">
        <v>23</v>
      </c>
      <c r="G179" s="72" t="n">
        <v>2</v>
      </c>
      <c r="H179" s="70"/>
      <c r="I179" s="71"/>
      <c r="J179" s="71"/>
      <c r="K179" s="72"/>
      <c r="L179" s="98" t="s">
        <v>239</v>
      </c>
      <c r="M179" s="98" t="s">
        <v>254</v>
      </c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</row>
    <row r="180" s="59" customFormat="true" ht="25.5" hidden="false" customHeight="false" outlineLevel="0" collapsed="false">
      <c r="A180" s="97" t="s">
        <v>255</v>
      </c>
      <c r="B180" s="194" t="s">
        <v>256</v>
      </c>
      <c r="C180" s="195" t="s">
        <v>257</v>
      </c>
      <c r="D180" s="70"/>
      <c r="E180" s="71"/>
      <c r="F180" s="71"/>
      <c r="G180" s="72"/>
      <c r="H180" s="70" t="n">
        <v>5</v>
      </c>
      <c r="I180" s="71" t="n">
        <v>5</v>
      </c>
      <c r="J180" s="71" t="s">
        <v>238</v>
      </c>
      <c r="K180" s="72" t="n">
        <v>4</v>
      </c>
      <c r="L180" s="98" t="s">
        <v>239</v>
      </c>
      <c r="M180" s="98" t="s">
        <v>240</v>
      </c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</row>
    <row r="181" s="59" customFormat="true" ht="38.25" hidden="false" customHeight="false" outlineLevel="0" collapsed="false">
      <c r="A181" s="97" t="s">
        <v>258</v>
      </c>
      <c r="B181" s="196" t="s">
        <v>259</v>
      </c>
      <c r="C181" s="195" t="s">
        <v>260</v>
      </c>
      <c r="D181" s="70"/>
      <c r="E181" s="71"/>
      <c r="F181" s="71"/>
      <c r="G181" s="72"/>
      <c r="H181" s="70" t="n">
        <v>0</v>
      </c>
      <c r="I181" s="71" t="n">
        <v>10</v>
      </c>
      <c r="J181" s="71" t="s">
        <v>23</v>
      </c>
      <c r="K181" s="72" t="n">
        <v>4</v>
      </c>
      <c r="L181" s="98" t="s">
        <v>239</v>
      </c>
      <c r="M181" s="98" t="s">
        <v>243</v>
      </c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</row>
    <row r="182" s="59" customFormat="true" ht="63.75" hidden="false" customHeight="false" outlineLevel="0" collapsed="false">
      <c r="A182" s="97" t="s">
        <v>261</v>
      </c>
      <c r="B182" s="68" t="s">
        <v>262</v>
      </c>
      <c r="C182" s="195" t="s">
        <v>263</v>
      </c>
      <c r="D182" s="70"/>
      <c r="E182" s="71"/>
      <c r="F182" s="71"/>
      <c r="G182" s="72"/>
      <c r="H182" s="70" t="n">
        <v>0</v>
      </c>
      <c r="I182" s="71" t="n">
        <v>10</v>
      </c>
      <c r="J182" s="71" t="s">
        <v>23</v>
      </c>
      <c r="K182" s="72" t="n">
        <v>4</v>
      </c>
      <c r="L182" s="98" t="s">
        <v>239</v>
      </c>
      <c r="M182" s="98" t="s">
        <v>249</v>
      </c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</row>
    <row r="183" s="59" customFormat="true" ht="51" hidden="false" customHeight="false" outlineLevel="0" collapsed="false">
      <c r="A183" s="97" t="s">
        <v>264</v>
      </c>
      <c r="B183" s="196" t="s">
        <v>265</v>
      </c>
      <c r="C183" s="195" t="s">
        <v>266</v>
      </c>
      <c r="D183" s="70"/>
      <c r="E183" s="71"/>
      <c r="F183" s="71"/>
      <c r="G183" s="72"/>
      <c r="H183" s="70" t="n">
        <v>5</v>
      </c>
      <c r="I183" s="71" t="n">
        <v>5</v>
      </c>
      <c r="J183" s="71" t="s">
        <v>23</v>
      </c>
      <c r="K183" s="72" t="n">
        <v>4</v>
      </c>
      <c r="L183" s="98" t="s">
        <v>239</v>
      </c>
      <c r="M183" s="98" t="s">
        <v>240</v>
      </c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</row>
    <row r="184" s="59" customFormat="true" ht="12.75" hidden="false" customHeight="false" outlineLevel="0" collapsed="false">
      <c r="A184" s="97" t="s">
        <v>267</v>
      </c>
      <c r="B184" s="68" t="s">
        <v>268</v>
      </c>
      <c r="C184" s="197" t="s">
        <v>236</v>
      </c>
      <c r="D184" s="70"/>
      <c r="E184" s="71"/>
      <c r="F184" s="71"/>
      <c r="G184" s="72"/>
      <c r="H184" s="70" t="n">
        <v>10</v>
      </c>
      <c r="I184" s="71" t="n">
        <v>0</v>
      </c>
      <c r="J184" s="71" t="s">
        <v>238</v>
      </c>
      <c r="K184" s="72" t="n">
        <v>4</v>
      </c>
      <c r="L184" s="98" t="s">
        <v>239</v>
      </c>
      <c r="M184" s="98" t="s">
        <v>240</v>
      </c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</row>
    <row r="185" s="59" customFormat="true" ht="51" hidden="false" customHeight="false" outlineLevel="0" collapsed="false">
      <c r="A185" s="97" t="s">
        <v>269</v>
      </c>
      <c r="B185" s="68" t="s">
        <v>270</v>
      </c>
      <c r="C185" s="195" t="s">
        <v>271</v>
      </c>
      <c r="D185" s="70" t="s">
        <v>170</v>
      </c>
      <c r="E185" s="71" t="s">
        <v>170</v>
      </c>
      <c r="F185" s="71" t="s">
        <v>170</v>
      </c>
      <c r="G185" s="72" t="s">
        <v>170</v>
      </c>
      <c r="H185" s="70" t="n">
        <v>0</v>
      </c>
      <c r="I185" s="71" t="n">
        <v>10</v>
      </c>
      <c r="J185" s="71" t="s">
        <v>272</v>
      </c>
      <c r="K185" s="72" t="n">
        <v>4</v>
      </c>
      <c r="L185" s="98" t="s">
        <v>239</v>
      </c>
      <c r="M185" s="98" t="s">
        <v>254</v>
      </c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</row>
    <row r="186" s="59" customFormat="true" ht="12.75" hidden="false" customHeight="false" outlineLevel="0" collapsed="false">
      <c r="A186" s="108" t="s">
        <v>93</v>
      </c>
      <c r="B186" s="68" t="s">
        <v>51</v>
      </c>
      <c r="C186" s="116"/>
      <c r="D186" s="70"/>
      <c r="E186" s="71"/>
      <c r="F186" s="71"/>
      <c r="G186" s="72" t="s">
        <v>170</v>
      </c>
      <c r="H186" s="70" t="n">
        <v>0</v>
      </c>
      <c r="I186" s="71" t="n">
        <v>15</v>
      </c>
      <c r="J186" s="71" t="s">
        <v>23</v>
      </c>
      <c r="K186" s="72" t="n">
        <v>2</v>
      </c>
      <c r="L186" s="98" t="s">
        <v>239</v>
      </c>
      <c r="M186" s="98" t="s">
        <v>254</v>
      </c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</row>
    <row r="187" s="59" customFormat="true" ht="12.75" hidden="false" customHeight="false" outlineLevel="0" collapsed="false">
      <c r="A187" s="146" t="s">
        <v>94</v>
      </c>
      <c r="B187" s="68" t="s">
        <v>53</v>
      </c>
      <c r="C187" s="116"/>
      <c r="D187" s="70"/>
      <c r="E187" s="71"/>
      <c r="F187" s="71"/>
      <c r="G187" s="72"/>
      <c r="H187" s="70" t="n">
        <v>0</v>
      </c>
      <c r="I187" s="71" t="n">
        <v>0</v>
      </c>
      <c r="J187" s="71" t="s">
        <v>135</v>
      </c>
      <c r="K187" s="72" t="n">
        <v>0</v>
      </c>
      <c r="L187" s="98" t="s">
        <v>239</v>
      </c>
      <c r="M187" s="98" t="s">
        <v>240</v>
      </c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</row>
    <row r="188" s="59" customFormat="true" ht="13.5" hidden="false" customHeight="false" outlineLevel="0" collapsed="false">
      <c r="A188" s="146" t="s">
        <v>95</v>
      </c>
      <c r="B188" s="182" t="s">
        <v>56</v>
      </c>
      <c r="C188" s="198"/>
      <c r="D188" s="184"/>
      <c r="E188" s="78"/>
      <c r="F188" s="78"/>
      <c r="G188" s="199"/>
      <c r="H188" s="184" t="n">
        <v>0</v>
      </c>
      <c r="I188" s="78" t="n">
        <v>0</v>
      </c>
      <c r="J188" s="78" t="s">
        <v>23</v>
      </c>
      <c r="K188" s="199" t="n">
        <v>4</v>
      </c>
      <c r="L188" s="115" t="s">
        <v>239</v>
      </c>
      <c r="M188" s="200" t="s">
        <v>240</v>
      </c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</row>
    <row r="189" customFormat="false" ht="13.5" hidden="false" customHeight="false" outlineLevel="0" collapsed="false">
      <c r="A189" s="99"/>
      <c r="B189" s="80" t="s">
        <v>7</v>
      </c>
      <c r="C189" s="81" t="n">
        <f aca="false">SUM(G189,K189)</f>
        <v>60</v>
      </c>
      <c r="D189" s="79" t="n">
        <f aca="false">SUM(D173:D188)</f>
        <v>20</v>
      </c>
      <c r="E189" s="82" t="n">
        <f aca="false">SUM(E173:E188)</f>
        <v>44</v>
      </c>
      <c r="F189" s="83"/>
      <c r="G189" s="84" t="n">
        <f aca="false">SUM(G173:G188)</f>
        <v>30</v>
      </c>
      <c r="H189" s="79" t="n">
        <f aca="false">SUM(H173:H188)</f>
        <v>20</v>
      </c>
      <c r="I189" s="82" t="n">
        <f aca="false">SUM(I173:I188)</f>
        <v>55</v>
      </c>
      <c r="J189" s="83"/>
      <c r="K189" s="84" t="n">
        <f aca="false">SUM(K173:K188)</f>
        <v>30</v>
      </c>
      <c r="L189" s="100"/>
      <c r="M189" s="101"/>
    </row>
    <row r="190" s="2" customFormat="true" ht="16.5" hidden="false" customHeight="false" outlineLevel="0" collapsed="false">
      <c r="A190" s="41" t="s">
        <v>273</v>
      </c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2.75" hidden="false" customHeight="true" outlineLevel="0" collapsed="false">
      <c r="A191" s="102" t="s">
        <v>9</v>
      </c>
      <c r="B191" s="102" t="s">
        <v>10</v>
      </c>
      <c r="C191" s="103" t="s">
        <v>11</v>
      </c>
      <c r="D191" s="88" t="s">
        <v>12</v>
      </c>
      <c r="E191" s="88"/>
      <c r="F191" s="88"/>
      <c r="G191" s="88"/>
      <c r="H191" s="88" t="s">
        <v>13</v>
      </c>
      <c r="I191" s="88"/>
      <c r="J191" s="88"/>
      <c r="K191" s="88"/>
      <c r="L191" s="89" t="s">
        <v>14</v>
      </c>
      <c r="M191" s="48" t="s">
        <v>15</v>
      </c>
    </row>
    <row r="192" customFormat="false" ht="12.75" hidden="false" customHeight="false" outlineLevel="0" collapsed="false">
      <c r="A192" s="102"/>
      <c r="B192" s="102"/>
      <c r="C192" s="103"/>
      <c r="D192" s="90" t="s">
        <v>58</v>
      </c>
      <c r="E192" s="90"/>
      <c r="F192" s="91" t="s">
        <v>17</v>
      </c>
      <c r="G192" s="92" t="s">
        <v>18</v>
      </c>
      <c r="H192" s="90" t="s">
        <v>58</v>
      </c>
      <c r="I192" s="90"/>
      <c r="J192" s="91" t="s">
        <v>17</v>
      </c>
      <c r="K192" s="92" t="s">
        <v>18</v>
      </c>
      <c r="L192" s="89"/>
      <c r="M192" s="48"/>
    </row>
    <row r="193" customFormat="false" ht="13.5" hidden="false" customHeight="false" outlineLevel="0" collapsed="false">
      <c r="A193" s="102"/>
      <c r="B193" s="102"/>
      <c r="C193" s="103"/>
      <c r="D193" s="104" t="s">
        <v>19</v>
      </c>
      <c r="E193" s="105" t="s">
        <v>20</v>
      </c>
      <c r="F193" s="106"/>
      <c r="G193" s="107"/>
      <c r="H193" s="104" t="s">
        <v>19</v>
      </c>
      <c r="I193" s="105" t="s">
        <v>20</v>
      </c>
      <c r="J193" s="105"/>
      <c r="K193" s="107"/>
      <c r="L193" s="89"/>
      <c r="M193" s="48"/>
    </row>
    <row r="194" customFormat="false" ht="16.5" hidden="false" customHeight="false" outlineLevel="0" collapsed="false">
      <c r="A194" s="201" t="s">
        <v>6</v>
      </c>
      <c r="B194" s="201"/>
      <c r="C194" s="201"/>
      <c r="D194" s="201"/>
      <c r="E194" s="201"/>
      <c r="F194" s="201"/>
      <c r="G194" s="201"/>
      <c r="H194" s="201"/>
      <c r="I194" s="201"/>
      <c r="J194" s="201"/>
      <c r="K194" s="201"/>
      <c r="L194" s="201"/>
      <c r="M194" s="201"/>
    </row>
    <row r="195" s="59" customFormat="true" ht="12.75" hidden="false" customHeight="false" outlineLevel="0" collapsed="false">
      <c r="A195" s="202" t="s">
        <v>274</v>
      </c>
      <c r="B195" s="203" t="s">
        <v>275</v>
      </c>
      <c r="C195" s="204"/>
      <c r="D195" s="205" t="n">
        <v>0</v>
      </c>
      <c r="E195" s="71" t="n">
        <v>15</v>
      </c>
      <c r="F195" s="71" t="s">
        <v>99</v>
      </c>
      <c r="G195" s="206" t="n">
        <v>8</v>
      </c>
      <c r="H195" s="63"/>
      <c r="I195" s="64"/>
      <c r="J195" s="64"/>
      <c r="K195" s="65"/>
      <c r="L195" s="207" t="s">
        <v>140</v>
      </c>
      <c r="M195" s="98" t="s">
        <v>276</v>
      </c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</row>
    <row r="196" s="59" customFormat="true" ht="12.75" hidden="false" customHeight="false" outlineLevel="0" collapsed="false">
      <c r="A196" s="97" t="s">
        <v>277</v>
      </c>
      <c r="B196" s="203" t="s">
        <v>278</v>
      </c>
      <c r="C196" s="116"/>
      <c r="D196" s="205" t="n">
        <v>5</v>
      </c>
      <c r="E196" s="71" t="n">
        <v>5</v>
      </c>
      <c r="F196" s="71" t="s">
        <v>99</v>
      </c>
      <c r="G196" s="206" t="n">
        <v>6</v>
      </c>
      <c r="H196" s="70"/>
      <c r="I196" s="71"/>
      <c r="J196" s="71"/>
      <c r="K196" s="72"/>
      <c r="L196" s="98" t="s">
        <v>140</v>
      </c>
      <c r="M196" s="98" t="s">
        <v>276</v>
      </c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</row>
    <row r="197" s="59" customFormat="true" ht="12.75" hidden="false" customHeight="false" outlineLevel="0" collapsed="false">
      <c r="A197" s="97" t="s">
        <v>279</v>
      </c>
      <c r="B197" s="203" t="s">
        <v>280</v>
      </c>
      <c r="C197" s="116"/>
      <c r="D197" s="205" t="n">
        <v>0</v>
      </c>
      <c r="E197" s="71" t="n">
        <v>5</v>
      </c>
      <c r="F197" s="71" t="s">
        <v>23</v>
      </c>
      <c r="G197" s="206" t="n">
        <v>3</v>
      </c>
      <c r="H197" s="70"/>
      <c r="I197" s="71"/>
      <c r="J197" s="71"/>
      <c r="K197" s="72"/>
      <c r="L197" s="98" t="s">
        <v>140</v>
      </c>
      <c r="M197" s="98" t="s">
        <v>276</v>
      </c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</row>
    <row r="198" s="59" customFormat="true" ht="12.75" hidden="false" customHeight="false" outlineLevel="0" collapsed="false">
      <c r="A198" s="97" t="s">
        <v>281</v>
      </c>
      <c r="B198" s="203" t="s">
        <v>282</v>
      </c>
      <c r="C198" s="116"/>
      <c r="D198" s="205" t="n">
        <v>5</v>
      </c>
      <c r="E198" s="71" t="n">
        <v>0</v>
      </c>
      <c r="F198" s="71" t="s">
        <v>23</v>
      </c>
      <c r="G198" s="206" t="n">
        <v>3</v>
      </c>
      <c r="H198" s="70"/>
      <c r="I198" s="71"/>
      <c r="J198" s="71"/>
      <c r="K198" s="72"/>
      <c r="L198" s="98" t="s">
        <v>140</v>
      </c>
      <c r="M198" s="98" t="s">
        <v>276</v>
      </c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</row>
    <row r="199" s="59" customFormat="true" ht="12.75" hidden="false" customHeight="false" outlineLevel="0" collapsed="false">
      <c r="A199" s="97" t="s">
        <v>283</v>
      </c>
      <c r="B199" s="208" t="s">
        <v>284</v>
      </c>
      <c r="C199" s="116"/>
      <c r="D199" s="205" t="n">
        <v>0</v>
      </c>
      <c r="E199" s="71" t="n">
        <v>5</v>
      </c>
      <c r="F199" s="71" t="s">
        <v>23</v>
      </c>
      <c r="G199" s="206" t="n">
        <v>3</v>
      </c>
      <c r="H199" s="70"/>
      <c r="I199" s="71"/>
      <c r="J199" s="71"/>
      <c r="K199" s="72"/>
      <c r="L199" s="98" t="s">
        <v>140</v>
      </c>
      <c r="M199" s="98" t="s">
        <v>276</v>
      </c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</row>
    <row r="200" s="59" customFormat="true" ht="12.75" hidden="false" customHeight="false" outlineLevel="0" collapsed="false">
      <c r="A200" s="97" t="s">
        <v>285</v>
      </c>
      <c r="B200" s="203" t="s">
        <v>286</v>
      </c>
      <c r="C200" s="116"/>
      <c r="D200" s="205" t="n">
        <v>0</v>
      </c>
      <c r="E200" s="71" t="n">
        <v>10</v>
      </c>
      <c r="F200" s="71" t="s">
        <v>23</v>
      </c>
      <c r="G200" s="206" t="n">
        <v>5</v>
      </c>
      <c r="H200" s="70"/>
      <c r="I200" s="71"/>
      <c r="J200" s="71"/>
      <c r="K200" s="72"/>
      <c r="L200" s="98" t="s">
        <v>140</v>
      </c>
      <c r="M200" s="98" t="s">
        <v>276</v>
      </c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</row>
    <row r="201" s="59" customFormat="true" ht="12.75" hidden="false" customHeight="false" outlineLevel="0" collapsed="false">
      <c r="A201" s="108" t="s">
        <v>86</v>
      </c>
      <c r="B201" s="209" t="s">
        <v>38</v>
      </c>
      <c r="C201" s="116"/>
      <c r="D201" s="205" t="n">
        <v>0</v>
      </c>
      <c r="E201" s="71" t="n">
        <v>4</v>
      </c>
      <c r="F201" s="71" t="s">
        <v>23</v>
      </c>
      <c r="G201" s="206" t="n">
        <v>2</v>
      </c>
      <c r="H201" s="70"/>
      <c r="I201" s="71"/>
      <c r="J201" s="71"/>
      <c r="K201" s="72"/>
      <c r="L201" s="98" t="s">
        <v>140</v>
      </c>
      <c r="M201" s="98" t="s">
        <v>276</v>
      </c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</row>
    <row r="202" s="59" customFormat="true" ht="12.75" hidden="false" customHeight="false" outlineLevel="0" collapsed="false">
      <c r="A202" s="97" t="s">
        <v>287</v>
      </c>
      <c r="B202" s="203" t="s">
        <v>288</v>
      </c>
      <c r="C202" s="116"/>
      <c r="D202" s="205"/>
      <c r="E202" s="71"/>
      <c r="F202" s="71"/>
      <c r="G202" s="206"/>
      <c r="H202" s="70" t="n">
        <v>0</v>
      </c>
      <c r="I202" s="71" t="n">
        <v>10</v>
      </c>
      <c r="J202" s="71" t="s">
        <v>23</v>
      </c>
      <c r="K202" s="72" t="n">
        <v>5</v>
      </c>
      <c r="L202" s="98" t="s">
        <v>140</v>
      </c>
      <c r="M202" s="98" t="s">
        <v>276</v>
      </c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</row>
    <row r="203" s="59" customFormat="true" ht="12.75" hidden="false" customHeight="false" outlineLevel="0" collapsed="false">
      <c r="A203" s="97" t="s">
        <v>289</v>
      </c>
      <c r="B203" s="203" t="s">
        <v>290</v>
      </c>
      <c r="C203" s="116"/>
      <c r="D203" s="205"/>
      <c r="E203" s="71"/>
      <c r="F203" s="71"/>
      <c r="G203" s="206"/>
      <c r="H203" s="70" t="n">
        <v>5</v>
      </c>
      <c r="I203" s="71" t="n">
        <v>5</v>
      </c>
      <c r="J203" s="71" t="s">
        <v>23</v>
      </c>
      <c r="K203" s="72" t="n">
        <v>5</v>
      </c>
      <c r="L203" s="98" t="s">
        <v>140</v>
      </c>
      <c r="M203" s="98" t="s">
        <v>276</v>
      </c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</row>
    <row r="204" s="59" customFormat="true" ht="12.75" hidden="false" customHeight="false" outlineLevel="0" collapsed="false">
      <c r="A204" s="97" t="s">
        <v>291</v>
      </c>
      <c r="B204" s="203" t="s">
        <v>292</v>
      </c>
      <c r="C204" s="116"/>
      <c r="D204" s="205"/>
      <c r="E204" s="71"/>
      <c r="F204" s="71"/>
      <c r="G204" s="206"/>
      <c r="H204" s="70" t="n">
        <v>0</v>
      </c>
      <c r="I204" s="71" t="n">
        <v>5</v>
      </c>
      <c r="J204" s="71" t="s">
        <v>23</v>
      </c>
      <c r="K204" s="72" t="n">
        <v>2</v>
      </c>
      <c r="L204" s="98" t="s">
        <v>140</v>
      </c>
      <c r="M204" s="98" t="s">
        <v>276</v>
      </c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</row>
    <row r="205" s="59" customFormat="true" ht="12.75" hidden="false" customHeight="false" outlineLevel="0" collapsed="false">
      <c r="A205" s="97" t="s">
        <v>293</v>
      </c>
      <c r="B205" s="203" t="s">
        <v>294</v>
      </c>
      <c r="C205" s="116"/>
      <c r="D205" s="205"/>
      <c r="E205" s="71"/>
      <c r="F205" s="71"/>
      <c r="G205" s="206"/>
      <c r="H205" s="70" t="n">
        <v>5</v>
      </c>
      <c r="I205" s="71" t="n">
        <v>0</v>
      </c>
      <c r="J205" s="71" t="s">
        <v>99</v>
      </c>
      <c r="K205" s="72" t="n">
        <v>3</v>
      </c>
      <c r="L205" s="98" t="s">
        <v>140</v>
      </c>
      <c r="M205" s="98" t="s">
        <v>276</v>
      </c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</row>
    <row r="206" s="59" customFormat="true" ht="12.75" hidden="false" customHeight="false" outlineLevel="0" collapsed="false">
      <c r="A206" s="97" t="s">
        <v>295</v>
      </c>
      <c r="B206" s="203" t="s">
        <v>296</v>
      </c>
      <c r="C206" s="116"/>
      <c r="D206" s="205"/>
      <c r="E206" s="71"/>
      <c r="F206" s="71"/>
      <c r="G206" s="206"/>
      <c r="H206" s="70" t="n">
        <v>0</v>
      </c>
      <c r="I206" s="71" t="n">
        <v>5</v>
      </c>
      <c r="J206" s="71" t="s">
        <v>23</v>
      </c>
      <c r="K206" s="72" t="n">
        <v>2</v>
      </c>
      <c r="L206" s="98" t="s">
        <v>140</v>
      </c>
      <c r="M206" s="98" t="s">
        <v>276</v>
      </c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</row>
    <row r="207" s="59" customFormat="true" ht="12.75" hidden="false" customHeight="false" outlineLevel="0" collapsed="false">
      <c r="A207" s="97" t="s">
        <v>297</v>
      </c>
      <c r="B207" s="203" t="s">
        <v>298</v>
      </c>
      <c r="C207" s="116"/>
      <c r="D207" s="205"/>
      <c r="E207" s="71"/>
      <c r="F207" s="71"/>
      <c r="G207" s="206"/>
      <c r="H207" s="70" t="n">
        <v>0</v>
      </c>
      <c r="I207" s="71" t="n">
        <v>5</v>
      </c>
      <c r="J207" s="71" t="s">
        <v>23</v>
      </c>
      <c r="K207" s="72" t="n">
        <v>2</v>
      </c>
      <c r="L207" s="98" t="s">
        <v>140</v>
      </c>
      <c r="M207" s="98" t="s">
        <v>276</v>
      </c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</row>
    <row r="208" s="59" customFormat="true" ht="12.75" hidden="false" customHeight="false" outlineLevel="0" collapsed="false">
      <c r="A208" s="97" t="s">
        <v>299</v>
      </c>
      <c r="B208" s="210" t="s">
        <v>300</v>
      </c>
      <c r="C208" s="121"/>
      <c r="D208" s="211"/>
      <c r="E208" s="76"/>
      <c r="F208" s="76"/>
      <c r="G208" s="212"/>
      <c r="H208" s="70" t="n">
        <v>0</v>
      </c>
      <c r="I208" s="71" t="n">
        <v>10</v>
      </c>
      <c r="J208" s="71" t="s">
        <v>23</v>
      </c>
      <c r="K208" s="72" t="n">
        <v>5</v>
      </c>
      <c r="L208" s="98" t="s">
        <v>140</v>
      </c>
      <c r="M208" s="98" t="s">
        <v>276</v>
      </c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</row>
    <row r="209" s="59" customFormat="true" ht="12.75" hidden="false" customHeight="false" outlineLevel="0" collapsed="false">
      <c r="A209" s="108" t="s">
        <v>93</v>
      </c>
      <c r="B209" s="209" t="s">
        <v>51</v>
      </c>
      <c r="C209" s="116"/>
      <c r="D209" s="205"/>
      <c r="E209" s="71"/>
      <c r="F209" s="71"/>
      <c r="G209" s="206"/>
      <c r="H209" s="70" t="n">
        <v>0</v>
      </c>
      <c r="I209" s="71" t="n">
        <v>15</v>
      </c>
      <c r="J209" s="71" t="s">
        <v>23</v>
      </c>
      <c r="K209" s="72" t="n">
        <v>2</v>
      </c>
      <c r="L209" s="98" t="s">
        <v>140</v>
      </c>
      <c r="M209" s="98" t="s">
        <v>276</v>
      </c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</row>
    <row r="210" s="59" customFormat="true" ht="12.75" hidden="false" customHeight="false" outlineLevel="0" collapsed="false">
      <c r="A210" s="213" t="s">
        <v>94</v>
      </c>
      <c r="B210" s="203" t="s">
        <v>53</v>
      </c>
      <c r="C210" s="116"/>
      <c r="D210" s="205"/>
      <c r="E210" s="71"/>
      <c r="F210" s="71"/>
      <c r="G210" s="206"/>
      <c r="H210" s="70" t="n">
        <v>0</v>
      </c>
      <c r="I210" s="71" t="n">
        <v>0</v>
      </c>
      <c r="J210" s="71" t="s">
        <v>135</v>
      </c>
      <c r="K210" s="72" t="n">
        <v>0</v>
      </c>
      <c r="L210" s="98" t="s">
        <v>140</v>
      </c>
      <c r="M210" s="98" t="s">
        <v>276</v>
      </c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</row>
    <row r="211" s="59" customFormat="true" ht="13.5" hidden="false" customHeight="false" outlineLevel="0" collapsed="false">
      <c r="A211" s="214" t="s">
        <v>95</v>
      </c>
      <c r="B211" s="215" t="s">
        <v>56</v>
      </c>
      <c r="C211" s="121"/>
      <c r="D211" s="211"/>
      <c r="E211" s="76"/>
      <c r="F211" s="216"/>
      <c r="G211" s="217"/>
      <c r="H211" s="75" t="n">
        <v>0</v>
      </c>
      <c r="I211" s="76" t="n">
        <v>0</v>
      </c>
      <c r="J211" s="216" t="s">
        <v>23</v>
      </c>
      <c r="K211" s="77" t="n">
        <v>4</v>
      </c>
      <c r="L211" s="66" t="s">
        <v>140</v>
      </c>
      <c r="M211" s="98" t="s">
        <v>276</v>
      </c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</row>
    <row r="212" customFormat="false" ht="13.5" hidden="false" customHeight="false" outlineLevel="0" collapsed="false">
      <c r="A212" s="218"/>
      <c r="B212" s="80" t="s">
        <v>7</v>
      </c>
      <c r="C212" s="81" t="n">
        <f aca="false">SUM(G212,K212)</f>
        <v>60</v>
      </c>
      <c r="D212" s="79" t="n">
        <f aca="false">SUM(D195:D211)</f>
        <v>10</v>
      </c>
      <c r="E212" s="82" t="n">
        <f aca="false">SUM(E195:E211)</f>
        <v>44</v>
      </c>
      <c r="F212" s="83"/>
      <c r="G212" s="84" t="n">
        <f aca="false">SUM(G195:G211)</f>
        <v>30</v>
      </c>
      <c r="H212" s="79" t="n">
        <f aca="false">SUM(H195:H211)</f>
        <v>10</v>
      </c>
      <c r="I212" s="82" t="n">
        <f aca="false">SUM(I195:I211)</f>
        <v>55</v>
      </c>
      <c r="J212" s="83"/>
      <c r="K212" s="84" t="n">
        <f aca="false">SUM(K195:K211)</f>
        <v>30</v>
      </c>
      <c r="L212" s="100"/>
      <c r="M212" s="101"/>
    </row>
    <row r="213" customFormat="false" ht="16.5" hidden="false" customHeight="false" outlineLevel="0" collapsed="false">
      <c r="A213" s="219" t="s">
        <v>301</v>
      </c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</row>
    <row r="214" customFormat="false" ht="12.75" hidden="false" customHeight="true" outlineLevel="0" collapsed="false">
      <c r="A214" s="220" t="s">
        <v>9</v>
      </c>
      <c r="B214" s="220" t="s">
        <v>10</v>
      </c>
      <c r="C214" s="221" t="s">
        <v>11</v>
      </c>
      <c r="D214" s="222" t="s">
        <v>12</v>
      </c>
      <c r="E214" s="222"/>
      <c r="F214" s="222"/>
      <c r="G214" s="222"/>
      <c r="H214" s="222" t="s">
        <v>13</v>
      </c>
      <c r="I214" s="222"/>
      <c r="J214" s="222"/>
      <c r="K214" s="222"/>
      <c r="L214" s="223" t="s">
        <v>14</v>
      </c>
      <c r="M214" s="224" t="s">
        <v>15</v>
      </c>
    </row>
    <row r="215" customFormat="false" ht="12.75" hidden="false" customHeight="false" outlineLevel="0" collapsed="false">
      <c r="A215" s="220"/>
      <c r="B215" s="220"/>
      <c r="C215" s="221"/>
      <c r="D215" s="225" t="s">
        <v>58</v>
      </c>
      <c r="E215" s="226"/>
      <c r="F215" s="226" t="s">
        <v>17</v>
      </c>
      <c r="G215" s="227" t="s">
        <v>18</v>
      </c>
      <c r="H215" s="225" t="s">
        <v>58</v>
      </c>
      <c r="I215" s="226"/>
      <c r="J215" s="226" t="s">
        <v>17</v>
      </c>
      <c r="K215" s="227" t="s">
        <v>18</v>
      </c>
      <c r="L215" s="223"/>
      <c r="M215" s="224"/>
    </row>
    <row r="216" customFormat="false" ht="13.5" hidden="false" customHeight="false" outlineLevel="0" collapsed="false">
      <c r="A216" s="220"/>
      <c r="B216" s="220"/>
      <c r="C216" s="221"/>
      <c r="D216" s="228" t="s">
        <v>19</v>
      </c>
      <c r="E216" s="229" t="s">
        <v>20</v>
      </c>
      <c r="F216" s="230"/>
      <c r="G216" s="231"/>
      <c r="H216" s="228" t="s">
        <v>19</v>
      </c>
      <c r="I216" s="229" t="s">
        <v>20</v>
      </c>
      <c r="J216" s="229"/>
      <c r="K216" s="231"/>
      <c r="L216" s="223"/>
      <c r="M216" s="224"/>
    </row>
    <row r="217" customFormat="false" ht="16.5" hidden="false" customHeight="false" outlineLevel="0" collapsed="false">
      <c r="A217" s="219" t="s">
        <v>6</v>
      </c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</row>
    <row r="218" s="59" customFormat="true" ht="12.75" hidden="false" customHeight="false" outlineLevel="0" collapsed="false">
      <c r="A218" s="108" t="s">
        <v>302</v>
      </c>
      <c r="B218" s="232" t="s">
        <v>303</v>
      </c>
      <c r="C218" s="233"/>
      <c r="D218" s="234" t="n">
        <v>15</v>
      </c>
      <c r="E218" s="235" t="n">
        <v>0</v>
      </c>
      <c r="F218" s="235" t="s">
        <v>99</v>
      </c>
      <c r="G218" s="236" t="n">
        <v>3</v>
      </c>
      <c r="H218" s="237"/>
      <c r="I218" s="238"/>
      <c r="J218" s="238"/>
      <c r="K218" s="239"/>
      <c r="L218" s="240" t="s">
        <v>304</v>
      </c>
      <c r="M218" s="240" t="s">
        <v>305</v>
      </c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</row>
    <row r="219" s="59" customFormat="true" ht="12.75" hidden="false" customHeight="false" outlineLevel="0" collapsed="false">
      <c r="A219" s="108" t="s">
        <v>306</v>
      </c>
      <c r="B219" s="232" t="s">
        <v>307</v>
      </c>
      <c r="C219" s="233"/>
      <c r="D219" s="234" t="n">
        <v>0</v>
      </c>
      <c r="E219" s="235" t="n">
        <v>10</v>
      </c>
      <c r="F219" s="235" t="s">
        <v>23</v>
      </c>
      <c r="G219" s="236" t="n">
        <v>2</v>
      </c>
      <c r="H219" s="234"/>
      <c r="I219" s="235"/>
      <c r="J219" s="235"/>
      <c r="K219" s="236"/>
      <c r="L219" s="240" t="s">
        <v>304</v>
      </c>
      <c r="M219" s="240" t="s">
        <v>305</v>
      </c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</row>
    <row r="220" s="59" customFormat="true" ht="12.75" hidden="false" customHeight="false" outlineLevel="0" collapsed="false">
      <c r="A220" s="108" t="s">
        <v>308</v>
      </c>
      <c r="B220" s="232" t="s">
        <v>309</v>
      </c>
      <c r="C220" s="233"/>
      <c r="D220" s="234" t="n">
        <v>5</v>
      </c>
      <c r="E220" s="235" t="n">
        <v>5</v>
      </c>
      <c r="F220" s="235" t="s">
        <v>99</v>
      </c>
      <c r="G220" s="236" t="n">
        <v>2</v>
      </c>
      <c r="H220" s="234"/>
      <c r="I220" s="235"/>
      <c r="J220" s="235"/>
      <c r="K220" s="236"/>
      <c r="L220" s="240" t="s">
        <v>304</v>
      </c>
      <c r="M220" s="240" t="s">
        <v>305</v>
      </c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</row>
    <row r="221" s="59" customFormat="true" ht="12.75" hidden="false" customHeight="false" outlineLevel="0" collapsed="false">
      <c r="A221" s="108" t="s">
        <v>310</v>
      </c>
      <c r="B221" s="232" t="s">
        <v>311</v>
      </c>
      <c r="C221" s="233"/>
      <c r="D221" s="234" t="n">
        <v>0</v>
      </c>
      <c r="E221" s="235" t="n">
        <v>10</v>
      </c>
      <c r="F221" s="235" t="s">
        <v>23</v>
      </c>
      <c r="G221" s="236" t="n">
        <v>2</v>
      </c>
      <c r="H221" s="234"/>
      <c r="I221" s="235"/>
      <c r="J221" s="235"/>
      <c r="K221" s="236"/>
      <c r="L221" s="240" t="s">
        <v>304</v>
      </c>
      <c r="M221" s="240" t="s">
        <v>312</v>
      </c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</row>
    <row r="222" s="59" customFormat="true" ht="12.75" hidden="false" customHeight="false" outlineLevel="0" collapsed="false">
      <c r="A222" s="108" t="s">
        <v>313</v>
      </c>
      <c r="B222" s="232" t="s">
        <v>314</v>
      </c>
      <c r="C222" s="233"/>
      <c r="D222" s="234" t="n">
        <v>10</v>
      </c>
      <c r="E222" s="235" t="n">
        <v>5</v>
      </c>
      <c r="F222" s="235" t="s">
        <v>99</v>
      </c>
      <c r="G222" s="236" t="n">
        <v>3</v>
      </c>
      <c r="H222" s="234"/>
      <c r="I222" s="235"/>
      <c r="J222" s="235"/>
      <c r="K222" s="236"/>
      <c r="L222" s="240" t="s">
        <v>304</v>
      </c>
      <c r="M222" s="240" t="s">
        <v>315</v>
      </c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</row>
    <row r="223" s="59" customFormat="true" ht="12.75" hidden="false" customHeight="false" outlineLevel="0" collapsed="false">
      <c r="A223" s="108" t="s">
        <v>316</v>
      </c>
      <c r="B223" s="232" t="s">
        <v>317</v>
      </c>
      <c r="C223" s="233"/>
      <c r="D223" s="234" t="n">
        <v>15</v>
      </c>
      <c r="E223" s="235" t="n">
        <v>0</v>
      </c>
      <c r="F223" s="235" t="s">
        <v>23</v>
      </c>
      <c r="G223" s="236" t="n">
        <v>3</v>
      </c>
      <c r="H223" s="234"/>
      <c r="I223" s="235"/>
      <c r="J223" s="235"/>
      <c r="K223" s="236"/>
      <c r="L223" s="240" t="s">
        <v>304</v>
      </c>
      <c r="M223" s="240" t="s">
        <v>318</v>
      </c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</row>
    <row r="224" s="59" customFormat="true" ht="12.75" hidden="false" customHeight="false" outlineLevel="0" collapsed="false">
      <c r="A224" s="108" t="s">
        <v>319</v>
      </c>
      <c r="B224" s="232" t="s">
        <v>320</v>
      </c>
      <c r="C224" s="233"/>
      <c r="D224" s="234" t="n">
        <v>0</v>
      </c>
      <c r="E224" s="235" t="n">
        <v>10</v>
      </c>
      <c r="F224" s="235" t="s">
        <v>23</v>
      </c>
      <c r="G224" s="236" t="n">
        <v>2</v>
      </c>
      <c r="H224" s="234"/>
      <c r="I224" s="235"/>
      <c r="J224" s="235"/>
      <c r="K224" s="236"/>
      <c r="L224" s="240" t="s">
        <v>304</v>
      </c>
      <c r="M224" s="240" t="s">
        <v>321</v>
      </c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</row>
    <row r="225" s="59" customFormat="true" ht="12.75" hidden="false" customHeight="false" outlineLevel="0" collapsed="false">
      <c r="A225" s="108" t="s">
        <v>322</v>
      </c>
      <c r="B225" s="241" t="s">
        <v>323</v>
      </c>
      <c r="C225" s="233"/>
      <c r="D225" s="234" t="n">
        <v>10</v>
      </c>
      <c r="E225" s="235" t="n">
        <v>5</v>
      </c>
      <c r="F225" s="235" t="s">
        <v>99</v>
      </c>
      <c r="G225" s="236" t="n">
        <v>3</v>
      </c>
      <c r="H225" s="234"/>
      <c r="I225" s="235"/>
      <c r="J225" s="235"/>
      <c r="K225" s="236"/>
      <c r="L225" s="240" t="s">
        <v>304</v>
      </c>
      <c r="M225" s="242" t="s">
        <v>324</v>
      </c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</row>
    <row r="226" s="59" customFormat="true" ht="12.75" hidden="false" customHeight="false" outlineLevel="0" collapsed="false">
      <c r="A226" s="108" t="s">
        <v>325</v>
      </c>
      <c r="B226" s="232" t="s">
        <v>326</v>
      </c>
      <c r="C226" s="243"/>
      <c r="D226" s="234" t="n">
        <v>0</v>
      </c>
      <c r="E226" s="235" t="n">
        <v>10</v>
      </c>
      <c r="F226" s="235" t="s">
        <v>23</v>
      </c>
      <c r="G226" s="236" t="n">
        <v>2</v>
      </c>
      <c r="H226" s="244"/>
      <c r="I226" s="235"/>
      <c r="J226" s="235"/>
      <c r="K226" s="236"/>
      <c r="L226" s="240" t="s">
        <v>304</v>
      </c>
      <c r="M226" s="240" t="s">
        <v>318</v>
      </c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</row>
    <row r="227" s="59" customFormat="true" ht="12.75" hidden="false" customHeight="false" outlineLevel="0" collapsed="false">
      <c r="A227" s="108" t="s">
        <v>327</v>
      </c>
      <c r="B227" s="232" t="s">
        <v>328</v>
      </c>
      <c r="C227" s="233"/>
      <c r="D227" s="234" t="n">
        <v>0</v>
      </c>
      <c r="E227" s="235" t="n">
        <v>10</v>
      </c>
      <c r="F227" s="235" t="s">
        <v>23</v>
      </c>
      <c r="G227" s="245" t="n">
        <v>2</v>
      </c>
      <c r="H227" s="246"/>
      <c r="I227" s="150"/>
      <c r="J227" s="150"/>
      <c r="K227" s="247"/>
      <c r="L227" s="240" t="s">
        <v>304</v>
      </c>
      <c r="M227" s="240" t="s">
        <v>318</v>
      </c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</row>
    <row r="228" s="59" customFormat="true" ht="12.75" hidden="false" customHeight="false" outlineLevel="0" collapsed="false">
      <c r="A228" s="108" t="s">
        <v>329</v>
      </c>
      <c r="B228" s="232" t="s">
        <v>330</v>
      </c>
      <c r="C228" s="248"/>
      <c r="D228" s="234" t="n">
        <v>0</v>
      </c>
      <c r="E228" s="235" t="n">
        <v>10</v>
      </c>
      <c r="F228" s="235" t="s">
        <v>23</v>
      </c>
      <c r="G228" s="236" t="n">
        <v>2</v>
      </c>
      <c r="H228" s="249"/>
      <c r="I228" s="235"/>
      <c r="J228" s="235"/>
      <c r="K228" s="236"/>
      <c r="L228" s="240" t="s">
        <v>304</v>
      </c>
      <c r="M228" s="240" t="s">
        <v>312</v>
      </c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</row>
    <row r="229" s="59" customFormat="true" ht="12.75" hidden="false" customHeight="false" outlineLevel="0" collapsed="false">
      <c r="A229" s="108" t="s">
        <v>331</v>
      </c>
      <c r="B229" s="232" t="s">
        <v>332</v>
      </c>
      <c r="C229" s="233"/>
      <c r="D229" s="234" t="n">
        <v>10</v>
      </c>
      <c r="E229" s="235" t="n">
        <v>0</v>
      </c>
      <c r="F229" s="235" t="s">
        <v>99</v>
      </c>
      <c r="G229" s="236" t="n">
        <v>2</v>
      </c>
      <c r="H229" s="234"/>
      <c r="I229" s="235"/>
      <c r="J229" s="235"/>
      <c r="K229" s="236"/>
      <c r="L229" s="240" t="s">
        <v>304</v>
      </c>
      <c r="M229" s="242" t="s">
        <v>333</v>
      </c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</row>
    <row r="230" s="59" customFormat="true" ht="12.75" hidden="false" customHeight="false" outlineLevel="0" collapsed="false">
      <c r="A230" s="108" t="s">
        <v>334</v>
      </c>
      <c r="B230" s="68" t="s">
        <v>38</v>
      </c>
      <c r="C230" s="233"/>
      <c r="D230" s="234" t="n">
        <v>0</v>
      </c>
      <c r="E230" s="235" t="n">
        <v>4</v>
      </c>
      <c r="F230" s="235" t="s">
        <v>23</v>
      </c>
      <c r="G230" s="236" t="n">
        <v>2</v>
      </c>
      <c r="H230" s="234"/>
      <c r="I230" s="235"/>
      <c r="J230" s="235"/>
      <c r="K230" s="236"/>
      <c r="L230" s="240" t="s">
        <v>304</v>
      </c>
      <c r="M230" s="240" t="s">
        <v>335</v>
      </c>
      <c r="N230" s="250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</row>
    <row r="231" s="59" customFormat="true" ht="12.75" hidden="false" customHeight="false" outlineLevel="0" collapsed="false">
      <c r="A231" s="108" t="s">
        <v>336</v>
      </c>
      <c r="B231" s="232" t="s">
        <v>337</v>
      </c>
      <c r="C231" s="233"/>
      <c r="D231" s="234"/>
      <c r="E231" s="235"/>
      <c r="F231" s="235"/>
      <c r="G231" s="236"/>
      <c r="H231" s="234" t="n">
        <v>15</v>
      </c>
      <c r="I231" s="235" t="n">
        <v>0</v>
      </c>
      <c r="J231" s="235" t="s">
        <v>99</v>
      </c>
      <c r="K231" s="236" t="n">
        <v>4</v>
      </c>
      <c r="L231" s="240" t="s">
        <v>304</v>
      </c>
      <c r="M231" s="240" t="s">
        <v>305</v>
      </c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</row>
    <row r="232" s="59" customFormat="true" ht="12.75" hidden="false" customHeight="false" outlineLevel="0" collapsed="false">
      <c r="A232" s="108" t="s">
        <v>338</v>
      </c>
      <c r="B232" s="232" t="s">
        <v>339</v>
      </c>
      <c r="C232" s="233"/>
      <c r="D232" s="234"/>
      <c r="E232" s="235"/>
      <c r="F232" s="235"/>
      <c r="G232" s="236"/>
      <c r="H232" s="234" t="n">
        <v>0</v>
      </c>
      <c r="I232" s="235" t="n">
        <v>10</v>
      </c>
      <c r="J232" s="235" t="s">
        <v>23</v>
      </c>
      <c r="K232" s="236" t="n">
        <v>2</v>
      </c>
      <c r="L232" s="240" t="s">
        <v>304</v>
      </c>
      <c r="M232" s="242" t="s">
        <v>333</v>
      </c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</row>
    <row r="233" s="59" customFormat="true" ht="12.75" hidden="false" customHeight="false" outlineLevel="0" collapsed="false">
      <c r="A233" s="108" t="s">
        <v>340</v>
      </c>
      <c r="B233" s="232" t="s">
        <v>341</v>
      </c>
      <c r="C233" s="233"/>
      <c r="D233" s="234"/>
      <c r="E233" s="235"/>
      <c r="F233" s="235"/>
      <c r="G233" s="236"/>
      <c r="H233" s="234" t="n">
        <v>0</v>
      </c>
      <c r="I233" s="235" t="n">
        <v>10</v>
      </c>
      <c r="J233" s="235" t="s">
        <v>99</v>
      </c>
      <c r="K233" s="236" t="n">
        <v>3</v>
      </c>
      <c r="L233" s="240" t="s">
        <v>304</v>
      </c>
      <c r="M233" s="240" t="s">
        <v>312</v>
      </c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</row>
    <row r="234" s="59" customFormat="true" ht="12.75" hidden="false" customHeight="false" outlineLevel="0" collapsed="false">
      <c r="A234" s="108" t="s">
        <v>342</v>
      </c>
      <c r="B234" s="232" t="s">
        <v>343</v>
      </c>
      <c r="C234" s="233"/>
      <c r="D234" s="234"/>
      <c r="E234" s="235"/>
      <c r="F234" s="235"/>
      <c r="G234" s="236"/>
      <c r="H234" s="234" t="n">
        <v>0</v>
      </c>
      <c r="I234" s="235" t="n">
        <v>10</v>
      </c>
      <c r="J234" s="235" t="s">
        <v>23</v>
      </c>
      <c r="K234" s="236" t="n">
        <v>2</v>
      </c>
      <c r="L234" s="240" t="s">
        <v>304</v>
      </c>
      <c r="M234" s="240" t="s">
        <v>321</v>
      </c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</row>
    <row r="235" s="59" customFormat="true" ht="12.75" hidden="false" customHeight="false" outlineLevel="0" collapsed="false">
      <c r="A235" s="108" t="s">
        <v>344</v>
      </c>
      <c r="B235" s="232" t="s">
        <v>345</v>
      </c>
      <c r="C235" s="233"/>
      <c r="D235" s="251"/>
      <c r="E235" s="252"/>
      <c r="F235" s="252"/>
      <c r="G235" s="253"/>
      <c r="H235" s="234" t="n">
        <v>0</v>
      </c>
      <c r="I235" s="235" t="n">
        <v>10</v>
      </c>
      <c r="J235" s="235" t="s">
        <v>23</v>
      </c>
      <c r="K235" s="236" t="n">
        <v>2</v>
      </c>
      <c r="L235" s="240" t="s">
        <v>304</v>
      </c>
      <c r="M235" s="240" t="s">
        <v>321</v>
      </c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</row>
    <row r="236" s="59" customFormat="true" ht="12.75" hidden="false" customHeight="false" outlineLevel="0" collapsed="false">
      <c r="A236" s="108" t="s">
        <v>346</v>
      </c>
      <c r="B236" s="232" t="s">
        <v>347</v>
      </c>
      <c r="C236" s="233"/>
      <c r="D236" s="234"/>
      <c r="E236" s="235"/>
      <c r="F236" s="235"/>
      <c r="G236" s="236"/>
      <c r="H236" s="234" t="n">
        <v>0</v>
      </c>
      <c r="I236" s="235" t="n">
        <v>10</v>
      </c>
      <c r="J236" s="235" t="s">
        <v>99</v>
      </c>
      <c r="K236" s="236" t="n">
        <v>3</v>
      </c>
      <c r="L236" s="240" t="s">
        <v>304</v>
      </c>
      <c r="M236" s="240" t="s">
        <v>321</v>
      </c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</row>
    <row r="237" s="59" customFormat="true" ht="12.75" hidden="false" customHeight="false" outlineLevel="0" collapsed="false">
      <c r="A237" s="108" t="s">
        <v>348</v>
      </c>
      <c r="B237" s="232" t="s">
        <v>349</v>
      </c>
      <c r="C237" s="233"/>
      <c r="D237" s="234"/>
      <c r="E237" s="235"/>
      <c r="F237" s="235"/>
      <c r="G237" s="236"/>
      <c r="H237" s="234" t="n">
        <v>0</v>
      </c>
      <c r="I237" s="235" t="n">
        <v>10</v>
      </c>
      <c r="J237" s="235" t="s">
        <v>23</v>
      </c>
      <c r="K237" s="236" t="n">
        <v>2</v>
      </c>
      <c r="L237" s="240" t="s">
        <v>304</v>
      </c>
      <c r="M237" s="242" t="s">
        <v>333</v>
      </c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</row>
    <row r="238" s="59" customFormat="true" ht="12.75" hidden="false" customHeight="false" outlineLevel="0" collapsed="false">
      <c r="A238" s="108" t="s">
        <v>350</v>
      </c>
      <c r="B238" s="232" t="s">
        <v>351</v>
      </c>
      <c r="C238" s="233"/>
      <c r="D238" s="234"/>
      <c r="E238" s="235"/>
      <c r="F238" s="235"/>
      <c r="G238" s="236"/>
      <c r="H238" s="234" t="n">
        <v>15</v>
      </c>
      <c r="I238" s="235" t="n">
        <v>0</v>
      </c>
      <c r="J238" s="235" t="s">
        <v>99</v>
      </c>
      <c r="K238" s="236" t="n">
        <v>4</v>
      </c>
      <c r="L238" s="240" t="s">
        <v>304</v>
      </c>
      <c r="M238" s="240" t="s">
        <v>318</v>
      </c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</row>
    <row r="239" s="59" customFormat="true" ht="12.75" hidden="false" customHeight="false" outlineLevel="0" collapsed="false">
      <c r="A239" s="108" t="s">
        <v>352</v>
      </c>
      <c r="B239" s="232" t="s">
        <v>353</v>
      </c>
      <c r="C239" s="233"/>
      <c r="D239" s="234"/>
      <c r="E239" s="235"/>
      <c r="F239" s="235"/>
      <c r="G239" s="236"/>
      <c r="H239" s="234" t="n">
        <v>0</v>
      </c>
      <c r="I239" s="235" t="n">
        <v>10</v>
      </c>
      <c r="J239" s="235" t="s">
        <v>23</v>
      </c>
      <c r="K239" s="236" t="n">
        <v>2</v>
      </c>
      <c r="L239" s="240" t="s">
        <v>304</v>
      </c>
      <c r="M239" s="240" t="s">
        <v>315</v>
      </c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</row>
    <row r="240" s="59" customFormat="true" ht="12.75" hidden="false" customHeight="false" outlineLevel="0" collapsed="false">
      <c r="A240" s="108" t="s">
        <v>354</v>
      </c>
      <c r="B240" s="68" t="s">
        <v>51</v>
      </c>
      <c r="C240" s="233"/>
      <c r="D240" s="234"/>
      <c r="E240" s="235"/>
      <c r="F240" s="235"/>
      <c r="G240" s="236"/>
      <c r="H240" s="234" t="n">
        <v>0</v>
      </c>
      <c r="I240" s="235" t="n">
        <v>15</v>
      </c>
      <c r="J240" s="235" t="s">
        <v>23</v>
      </c>
      <c r="K240" s="236" t="n">
        <v>2</v>
      </c>
      <c r="L240" s="240" t="s">
        <v>304</v>
      </c>
      <c r="M240" s="240" t="s">
        <v>335</v>
      </c>
      <c r="N240" s="250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</row>
    <row r="241" s="59" customFormat="true" ht="12.75" hidden="false" customHeight="false" outlineLevel="0" collapsed="false">
      <c r="A241" s="108" t="s">
        <v>355</v>
      </c>
      <c r="B241" s="232" t="s">
        <v>53</v>
      </c>
      <c r="C241" s="233"/>
      <c r="D241" s="234"/>
      <c r="E241" s="235"/>
      <c r="F241" s="235"/>
      <c r="G241" s="236"/>
      <c r="H241" s="234" t="n">
        <v>0</v>
      </c>
      <c r="I241" s="235" t="n">
        <v>0</v>
      </c>
      <c r="J241" s="235" t="s">
        <v>135</v>
      </c>
      <c r="K241" s="236" t="n">
        <v>0</v>
      </c>
      <c r="L241" s="240" t="s">
        <v>304</v>
      </c>
      <c r="M241" s="240" t="s">
        <v>305</v>
      </c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</row>
    <row r="242" s="59" customFormat="true" ht="13.5" hidden="false" customHeight="false" outlineLevel="0" collapsed="false">
      <c r="A242" s="108" t="s">
        <v>356</v>
      </c>
      <c r="B242" s="232" t="s">
        <v>56</v>
      </c>
      <c r="C242" s="233"/>
      <c r="D242" s="234"/>
      <c r="E242" s="235"/>
      <c r="F242" s="235"/>
      <c r="G242" s="236"/>
      <c r="H242" s="254" t="n">
        <v>0</v>
      </c>
      <c r="I242" s="255" t="n">
        <v>0</v>
      </c>
      <c r="J242" s="255" t="s">
        <v>23</v>
      </c>
      <c r="K242" s="256" t="n">
        <v>4</v>
      </c>
      <c r="L242" s="240" t="s">
        <v>304</v>
      </c>
      <c r="M242" s="240" t="s">
        <v>305</v>
      </c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</row>
    <row r="243" customFormat="false" ht="13.5" hidden="false" customHeight="false" outlineLevel="0" collapsed="false">
      <c r="A243" s="257"/>
      <c r="B243" s="258" t="s">
        <v>7</v>
      </c>
      <c r="C243" s="81" t="n">
        <f aca="false">SUM(G243,K243)</f>
        <v>60</v>
      </c>
      <c r="D243" s="79" t="n">
        <f aca="false">SUM(D218:D242)</f>
        <v>65</v>
      </c>
      <c r="E243" s="82" t="n">
        <f aca="false">SUM(E218:E242)</f>
        <v>79</v>
      </c>
      <c r="F243" s="83"/>
      <c r="G243" s="84" t="n">
        <f aca="false">SUM(G218:G242)</f>
        <v>30</v>
      </c>
      <c r="H243" s="79" t="n">
        <f aca="false">SUM(H218:H242)</f>
        <v>30</v>
      </c>
      <c r="I243" s="82" t="n">
        <f aca="false">SUM(I218:I242)</f>
        <v>85</v>
      </c>
      <c r="J243" s="83"/>
      <c r="K243" s="84" t="n">
        <f aca="false">SUM(K218:K242)</f>
        <v>30</v>
      </c>
      <c r="L243" s="259"/>
      <c r="M243" s="259"/>
    </row>
    <row r="246" customFormat="false" ht="12.75" hidden="false" customHeight="false" outlineLevel="0" collapsed="false">
      <c r="A246" s="1" t="s">
        <v>357</v>
      </c>
    </row>
  </sheetData>
  <mergeCells count="101">
    <mergeCell ref="A1:M1"/>
    <mergeCell ref="A2:M2"/>
    <mergeCell ref="A3:M3"/>
    <mergeCell ref="A4:M4"/>
    <mergeCell ref="A13:M13"/>
    <mergeCell ref="A14:A16"/>
    <mergeCell ref="B14:B16"/>
    <mergeCell ref="C14:C16"/>
    <mergeCell ref="D14:G14"/>
    <mergeCell ref="H14:K14"/>
    <mergeCell ref="L14:L16"/>
    <mergeCell ref="M14:M16"/>
    <mergeCell ref="D15:E15"/>
    <mergeCell ref="H15:I15"/>
    <mergeCell ref="A17:M17"/>
    <mergeCell ref="A34:M34"/>
    <mergeCell ref="A35:A37"/>
    <mergeCell ref="B35:B37"/>
    <mergeCell ref="C35:C37"/>
    <mergeCell ref="D35:G35"/>
    <mergeCell ref="H35:K35"/>
    <mergeCell ref="L35:L37"/>
    <mergeCell ref="M35:M37"/>
    <mergeCell ref="A38:M38"/>
    <mergeCell ref="A55:M55"/>
    <mergeCell ref="A56:A58"/>
    <mergeCell ref="B56:B58"/>
    <mergeCell ref="C56:C58"/>
    <mergeCell ref="D56:G56"/>
    <mergeCell ref="H56:K56"/>
    <mergeCell ref="L56:L58"/>
    <mergeCell ref="M56:M58"/>
    <mergeCell ref="A59:M59"/>
    <mergeCell ref="A76:M76"/>
    <mergeCell ref="A77:A79"/>
    <mergeCell ref="B77:B79"/>
    <mergeCell ref="C77:C79"/>
    <mergeCell ref="D77:G77"/>
    <mergeCell ref="H77:K77"/>
    <mergeCell ref="L77:L79"/>
    <mergeCell ref="M77:M79"/>
    <mergeCell ref="A80:M80"/>
    <mergeCell ref="A100:M100"/>
    <mergeCell ref="A101:A103"/>
    <mergeCell ref="B101:B103"/>
    <mergeCell ref="C101:C103"/>
    <mergeCell ref="D101:G101"/>
    <mergeCell ref="H101:K101"/>
    <mergeCell ref="L101:L103"/>
    <mergeCell ref="M101:M103"/>
    <mergeCell ref="D102:E102"/>
    <mergeCell ref="H102:I102"/>
    <mergeCell ref="A122:M122"/>
    <mergeCell ref="A123:A125"/>
    <mergeCell ref="B123:B125"/>
    <mergeCell ref="C123:C125"/>
    <mergeCell ref="D123:G123"/>
    <mergeCell ref="H123:K123"/>
    <mergeCell ref="L123:L125"/>
    <mergeCell ref="M123:M125"/>
    <mergeCell ref="D124:E124"/>
    <mergeCell ref="H124:I124"/>
    <mergeCell ref="A126:M126"/>
    <mergeCell ref="A145:M145"/>
    <mergeCell ref="A146:A148"/>
    <mergeCell ref="B146:B148"/>
    <mergeCell ref="C146:C148"/>
    <mergeCell ref="D146:G146"/>
    <mergeCell ref="H146:K146"/>
    <mergeCell ref="L146:L148"/>
    <mergeCell ref="M146:M148"/>
    <mergeCell ref="A149:M149"/>
    <mergeCell ref="A168:M168"/>
    <mergeCell ref="A169:A171"/>
    <mergeCell ref="B169:B171"/>
    <mergeCell ref="C169:C171"/>
    <mergeCell ref="D169:G169"/>
    <mergeCell ref="H169:K169"/>
    <mergeCell ref="L169:L171"/>
    <mergeCell ref="M169:M171"/>
    <mergeCell ref="A172:M172"/>
    <mergeCell ref="A190:M190"/>
    <mergeCell ref="A191:A193"/>
    <mergeCell ref="B191:B193"/>
    <mergeCell ref="C191:C193"/>
    <mergeCell ref="D191:G191"/>
    <mergeCell ref="H191:K191"/>
    <mergeCell ref="L191:L193"/>
    <mergeCell ref="M191:M193"/>
    <mergeCell ref="D192:E192"/>
    <mergeCell ref="H192:I192"/>
    <mergeCell ref="A194:M194"/>
    <mergeCell ref="A213:M213"/>
    <mergeCell ref="A214:A216"/>
    <mergeCell ref="B214:B216"/>
    <mergeCell ref="C214:C216"/>
    <mergeCell ref="D214:G214"/>
    <mergeCell ref="H214:K214"/>
    <mergeCell ref="L214:L216"/>
    <mergeCell ref="M214:M216"/>
    <mergeCell ref="A217:M2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9" man="true" max="16383" min="0"/>
    <brk id="144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6:03:48Z</dcterms:created>
  <dc:creator>davidj</dc:creator>
  <dc:description/>
  <dc:language>en-US</dc:language>
  <cp:lastModifiedBy>Ambrus Zoltán</cp:lastModifiedBy>
  <cp:lastPrinted>2013-09-30T08:18:00Z</cp:lastPrinted>
  <dcterms:modified xsi:type="dcterms:W3CDTF">2017-06-21T14:15:16Z</dcterms:modified>
  <cp:revision>0</cp:revision>
  <dc:subject/>
  <dc:title/>
</cp:coreProperties>
</file>